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CONSILIUL JUDE|EAN V^LCEA                   </t>
  </si>
  <si>
    <t xml:space="preserve">Anexa nr. 5</t>
  </si>
  <si>
    <t xml:space="preserve">la Hot`r@rea nr.183 din 30.11.2005</t>
  </si>
  <si>
    <t xml:space="preserve">DETALIEREA CHELTUIELILOR PE TITLURI, ARTICOLE }I ALINIATE,</t>
  </si>
  <si>
    <t xml:space="preserve">PE ANUL 2005</t>
  </si>
  <si>
    <t xml:space="preserve">CAPITOLUL 60.02. ASISTEN|~ SOCIAL~, ALOCA|II, PENSII, AJUTOARE }I INDEMNIZA|II</t>
  </si>
  <si>
    <t xml:space="preserve">SUBCAPITOLUL 60.02.36. Asisten\` social` ]i protec\ia copilulu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40,10.</t>
  </si>
  <si>
    <t xml:space="preserve">Asocia\ii ]i funda\ii</t>
  </si>
  <si>
    <t xml:space="preserve">Programe cu finan\are rambursabil`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Programe cu finan\are nerambursabil`</t>
  </si>
  <si>
    <t xml:space="preserve">Aloca\ii ]i indemniza\ii pentru persoanel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56"/>
    <col collapsed="false" customWidth="true" hidden="false" outlineLevel="0" max="3" min="3" style="2" width="7.85"/>
    <col collapsed="false" customWidth="true" hidden="false" outlineLevel="0" max="4" min="4" style="2" width="11.99"/>
    <col collapsed="false" customWidth="true" hidden="false" outlineLevel="0" max="6" min="5" style="2" width="13.28"/>
    <col collapsed="false" customWidth="true" hidden="true" outlineLevel="0" max="7" min="7" style="2" width="11.13"/>
    <col collapsed="false" customWidth="true" hidden="true" outlineLevel="0" max="8" min="8" style="2" width="11.28"/>
    <col collapsed="false" customWidth="true" hidden="true" outlineLevel="0" max="9" min="9" style="2" width="11.56"/>
    <col collapsed="false" customWidth="true" hidden="true" outlineLevel="0" max="10" min="10" style="2" width="10.13"/>
    <col collapsed="false" customWidth="false" hidden="true" outlineLevel="0" max="18" min="11" style="2" width="9.13"/>
    <col collapsed="false" customWidth="true" hidden="true" outlineLevel="0" max="21" min="19" style="2" width="9.28"/>
    <col collapsed="false" customWidth="false" hidden="false" outlineLevel="0" max="257" min="22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5"/>
      <c r="H2" s="5"/>
      <c r="I2" s="5"/>
      <c r="J2" s="5"/>
      <c r="K2" s="4"/>
      <c r="L2" s="4"/>
      <c r="M2" s="4"/>
      <c r="N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4"/>
      <c r="L4" s="4"/>
      <c r="M4" s="4"/>
      <c r="N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4"/>
      <c r="L5" s="4"/>
      <c r="M5" s="4"/>
      <c r="N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4"/>
      <c r="L6" s="4"/>
      <c r="M6" s="4"/>
      <c r="N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  <c r="L7" s="4"/>
      <c r="M7" s="4"/>
      <c r="N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4"/>
      <c r="L8" s="4"/>
      <c r="M8" s="4"/>
      <c r="N8" s="4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7</v>
      </c>
      <c r="G9" s="4"/>
      <c r="H9" s="4"/>
      <c r="I9" s="13"/>
      <c r="J9" s="4"/>
      <c r="K9" s="4"/>
      <c r="L9" s="4"/>
      <c r="M9" s="4"/>
      <c r="N9" s="4"/>
    </row>
    <row r="10" customFormat="false" ht="21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5" t="s">
        <v>11</v>
      </c>
      <c r="G10" s="16" t="s">
        <v>13</v>
      </c>
      <c r="H10" s="16"/>
      <c r="I10" s="16"/>
      <c r="J10" s="16"/>
      <c r="K10" s="17"/>
      <c r="L10" s="17"/>
      <c r="M10" s="17"/>
      <c r="N10" s="17"/>
    </row>
    <row r="11" customFormat="false" ht="21" hidden="false" customHeight="true" outlineLevel="0" collapsed="false">
      <c r="A11" s="18" t="s">
        <v>14</v>
      </c>
      <c r="B11" s="18" t="s">
        <v>15</v>
      </c>
      <c r="C11" s="19"/>
      <c r="D11" s="20" t="s">
        <v>16</v>
      </c>
      <c r="E11" s="20" t="s">
        <v>17</v>
      </c>
      <c r="F11" s="20" t="s">
        <v>18</v>
      </c>
      <c r="G11" s="16" t="s">
        <v>19</v>
      </c>
      <c r="H11" s="16" t="s">
        <v>20</v>
      </c>
      <c r="I11" s="16" t="s">
        <v>21</v>
      </c>
      <c r="J11" s="16" t="s">
        <v>22</v>
      </c>
      <c r="K11" s="17"/>
      <c r="L11" s="17"/>
      <c r="M11" s="17"/>
      <c r="N11" s="17"/>
    </row>
    <row r="12" customFormat="false" ht="32.25" hidden="false" customHeight="true" outlineLevel="0" collapsed="false">
      <c r="A12" s="16" t="n">
        <v>1</v>
      </c>
      <c r="B12" s="21" t="s">
        <v>23</v>
      </c>
      <c r="C12" s="21"/>
      <c r="D12" s="22" t="n">
        <f aca="false">D13+D98</f>
        <v>32175.73</v>
      </c>
      <c r="E12" s="22" t="n">
        <f aca="false">E13+E98</f>
        <v>4593.24</v>
      </c>
      <c r="F12" s="23" t="n">
        <f aca="false">D12+E12</f>
        <v>36768.97</v>
      </c>
      <c r="G12" s="23" t="n">
        <f aca="false">G13+G98</f>
        <v>11810.75</v>
      </c>
      <c r="H12" s="23" t="n">
        <f aca="false">H13+H98</f>
        <v>9953.67</v>
      </c>
      <c r="I12" s="23" t="n">
        <f aca="false">I13+I98</f>
        <v>8970.33</v>
      </c>
      <c r="J12" s="23" t="n">
        <f aca="false">J13+J98</f>
        <v>1390.98</v>
      </c>
      <c r="K12" s="23" t="e">
        <f aca="false">K13+K98+#REF!+#REF!</f>
        <v>#VALUE!</v>
      </c>
      <c r="L12" s="23" t="e">
        <f aca="false">L13+L98+#REF!+#REF!</f>
        <v>#VALUE!</v>
      </c>
      <c r="M12" s="23" t="e">
        <f aca="false">M13+M98+#REF!+#REF!</f>
        <v>#VALUE!</v>
      </c>
      <c r="N12" s="23" t="e">
        <f aca="false">N13+N98+#REF!+#REF!</f>
        <v>#VALUE!</v>
      </c>
      <c r="O12" s="23" t="e">
        <f aca="false">O13+O98+#REF!+#REF!</f>
        <v>#VALUE!</v>
      </c>
      <c r="P12" s="23" t="e">
        <f aca="false">P13+P98+#REF!+#REF!</f>
        <v>#VALUE!</v>
      </c>
      <c r="Q12" s="23" t="e">
        <f aca="false">Q13+Q98+#REF!+#REF!</f>
        <v>#VALUE!</v>
      </c>
      <c r="R12" s="23" t="e">
        <f aca="false">R13+R98+#REF!+#REF!</f>
        <v>#VALUE!</v>
      </c>
      <c r="S12" s="23" t="e">
        <f aca="false">S13+S98+#REF!+#REF!</f>
        <v>#VALUE!</v>
      </c>
      <c r="T12" s="23" t="e">
        <f aca="false">T13+T98+#REF!+#REF!</f>
        <v>#VALUE!</v>
      </c>
      <c r="U12" s="23" t="e">
        <f aca="false">U13+U98+#REF!+#REF!</f>
        <v>#VALUE!</v>
      </c>
    </row>
    <row r="13" customFormat="false" ht="25.5" hidden="false" customHeight="false" outlineLevel="0" collapsed="false">
      <c r="A13" s="16" t="n">
        <v>2</v>
      </c>
      <c r="B13" s="21" t="s">
        <v>24</v>
      </c>
      <c r="C13" s="16" t="s">
        <v>25</v>
      </c>
      <c r="D13" s="22" t="n">
        <f aca="false">D14+D37+D71+D75+D89</f>
        <v>31679.2</v>
      </c>
      <c r="E13" s="22" t="n">
        <f aca="false">E14+E37+E71+E75+E89</f>
        <v>4593.24</v>
      </c>
      <c r="F13" s="23" t="n">
        <f aca="false">D13+E13</f>
        <v>36272.44</v>
      </c>
      <c r="G13" s="23" t="n">
        <f aca="false">G14+G37+G71+G75+G89</f>
        <v>11360.75</v>
      </c>
      <c r="H13" s="23" t="n">
        <f aca="false">H14+H37+H71+H75+H89</f>
        <v>9810.34</v>
      </c>
      <c r="I13" s="23" t="n">
        <f aca="false">I14+I37+I71+I75+I89</f>
        <v>8970.33</v>
      </c>
      <c r="J13" s="23" t="n">
        <f aca="false">J14+J37+J71+J75+J89</f>
        <v>1487.78</v>
      </c>
      <c r="K13" s="23" t="n">
        <f aca="false">K14+K37+K71+K75+K89</f>
        <v>52964977</v>
      </c>
      <c r="L13" s="23" t="n">
        <f aca="false">L14+L37+L71+L75+L89</f>
        <v>42774641</v>
      </c>
      <c r="M13" s="23" t="n">
        <f aca="false">M14+M37+M71+M75+M89</f>
        <v>37707214</v>
      </c>
      <c r="N13" s="23" t="n">
        <f aca="false">N14+N37+N71+N75+N89</f>
        <v>12649026</v>
      </c>
      <c r="O13" s="23" t="n">
        <f aca="false">O14+O37+O71+O75+O89</f>
        <v>38269675</v>
      </c>
      <c r="P13" s="23" t="n">
        <f aca="false">P14+P37+P71+P75+P89</f>
        <v>39966900</v>
      </c>
      <c r="Q13" s="23" t="n">
        <f aca="false">Q14+Q37+Q71+Q75+Q89</f>
        <v>37483713</v>
      </c>
      <c r="R13" s="23" t="n">
        <f aca="false">R14+R37+R71+R75+R89</f>
        <v>1623200</v>
      </c>
      <c r="S13" s="23" t="n">
        <f aca="false">S14+S37+S71+S75+S89</f>
        <v>22367835</v>
      </c>
      <c r="T13" s="23" t="n">
        <f aca="false">T14+T37+T71+T75+T89</f>
        <v>16304350</v>
      </c>
      <c r="U13" s="23" t="n">
        <f aca="false">U14+U37+U71+U75+U89</f>
        <v>14677815</v>
      </c>
    </row>
    <row r="14" customFormat="false" ht="25.5" hidden="false" customHeight="false" outlineLevel="0" collapsed="false">
      <c r="A14" s="16" t="n">
        <v>3</v>
      </c>
      <c r="B14" s="21" t="s">
        <v>26</v>
      </c>
      <c r="C14" s="16" t="s">
        <v>27</v>
      </c>
      <c r="D14" s="22" t="n">
        <f aca="false">D15+SUM(D30:D33)+D36</f>
        <v>13865.92</v>
      </c>
      <c r="E14" s="22" t="n">
        <f aca="false">E15+SUM(E30:E33)+E36</f>
        <v>-927.25</v>
      </c>
      <c r="F14" s="23" t="n">
        <f aca="false">D14+E14</f>
        <v>12938.67</v>
      </c>
      <c r="G14" s="23" t="n">
        <f aca="false">G15+SUM(G30:G33)+G36</f>
        <v>4949.09</v>
      </c>
      <c r="H14" s="23" t="n">
        <f aca="false">H15+SUM(H30:H33)+H36</f>
        <v>4019.82</v>
      </c>
      <c r="I14" s="23" t="n">
        <f aca="false">I15+SUM(I30:I33)+I36</f>
        <v>4001.86</v>
      </c>
      <c r="J14" s="23" t="n">
        <f aca="false">J15+SUM(J30:J33)+J36</f>
        <v>895.15</v>
      </c>
      <c r="K14" s="23" t="n">
        <f aca="false">K15+SUM(K30:K33)+K36</f>
        <v>32772255</v>
      </c>
      <c r="L14" s="23" t="n">
        <f aca="false">L15+SUM(L30:L33)+L36</f>
        <v>27967667</v>
      </c>
      <c r="M14" s="23" t="n">
        <f aca="false">M15+SUM(M30:M33)+M36</f>
        <v>27953347</v>
      </c>
      <c r="N14" s="23" t="n">
        <f aca="false">N15+SUM(N30:N33)+N36</f>
        <v>10451470</v>
      </c>
      <c r="O14" s="23" t="n">
        <f aca="false">O15+SUM(O30:O33)+O36</f>
        <v>1072675</v>
      </c>
      <c r="P14" s="23" t="n">
        <f aca="false">P15+SUM(P30:P33)+P36</f>
        <v>959900</v>
      </c>
      <c r="Q14" s="23" t="n">
        <f aca="false">Q15+SUM(Q30:Q33)+Q36</f>
        <v>981713</v>
      </c>
      <c r="R14" s="23" t="n">
        <f aca="false">R15+SUM(R30:R33)+R36</f>
        <v>0</v>
      </c>
      <c r="S14" s="23" t="n">
        <f aca="false">S15+SUM(S30:S33)+S36</f>
        <v>15645900</v>
      </c>
      <c r="T14" s="23" t="n">
        <f aca="false">T15+SUM(T30:T33)+T36</f>
        <v>11270550</v>
      </c>
      <c r="U14" s="23" t="n">
        <f aca="false">U15+SUM(U30:U33)+U36</f>
        <v>11083700</v>
      </c>
    </row>
    <row r="15" customFormat="false" ht="12.75" hidden="false" customHeight="false" outlineLevel="0" collapsed="false">
      <c r="A15" s="16" t="n">
        <v>4</v>
      </c>
      <c r="B15" s="21" t="s">
        <v>28</v>
      </c>
      <c r="C15" s="16" t="n">
        <v>10</v>
      </c>
      <c r="D15" s="22" t="n">
        <f aca="false">SUM(D16:D29)</f>
        <v>10569.22</v>
      </c>
      <c r="E15" s="22" t="n">
        <f aca="false">SUM(E16:E29)</f>
        <v>-761.24</v>
      </c>
      <c r="F15" s="23" t="n">
        <f aca="false">D15+E15</f>
        <v>9807.98</v>
      </c>
      <c r="G15" s="23" t="n">
        <f aca="false">SUM(G16:G29)</f>
        <v>3780.17</v>
      </c>
      <c r="H15" s="23" t="n">
        <f aca="false">SUM(H16:H29)</f>
        <v>3075.22</v>
      </c>
      <c r="I15" s="23" t="n">
        <f aca="false">SUM(I16:I29)</f>
        <v>3062.95</v>
      </c>
      <c r="J15" s="23" t="n">
        <f aca="false">SUM(J16:J29)</f>
        <v>650.88</v>
      </c>
      <c r="K15" s="23" t="n">
        <f aca="false">SUM(K16:K29)</f>
        <v>25082310</v>
      </c>
      <c r="L15" s="23" t="n">
        <f aca="false">SUM(L16:L29)</f>
        <v>21400634</v>
      </c>
      <c r="M15" s="23" t="n">
        <f aca="false">SUM(M16:M29)</f>
        <v>21400634</v>
      </c>
      <c r="N15" s="23" t="n">
        <f aca="false">SUM(N16:N29)</f>
        <v>8008789</v>
      </c>
      <c r="O15" s="23" t="n">
        <f aca="false">SUM(O16:O29)</f>
        <v>822700</v>
      </c>
      <c r="P15" s="23" t="n">
        <f aca="false">SUM(P16:P29)</f>
        <v>733400</v>
      </c>
      <c r="Q15" s="23" t="n">
        <f aca="false">SUM(Q16:Q29)</f>
        <v>757400</v>
      </c>
      <c r="R15" s="23" t="n">
        <f aca="false">SUM(R16:R29)</f>
        <v>0</v>
      </c>
      <c r="S15" s="23" t="n">
        <f aca="false">SUM(S16:S29)</f>
        <v>11896600</v>
      </c>
      <c r="T15" s="23" t="n">
        <f aca="false">SUM(T16:T29)</f>
        <v>8618100</v>
      </c>
      <c r="U15" s="23" t="n">
        <f aca="false">SUM(U16:U29)</f>
        <v>8471500</v>
      </c>
    </row>
    <row r="16" customFormat="false" ht="12.75" hidden="false" customHeight="false" outlineLevel="0" collapsed="false">
      <c r="A16" s="16" t="n">
        <v>5</v>
      </c>
      <c r="B16" s="21" t="s">
        <v>29</v>
      </c>
      <c r="C16" s="16" t="n">
        <v>10.01</v>
      </c>
      <c r="D16" s="24" t="n">
        <f aca="false">G16+H16+I16+J16</f>
        <v>7001.11</v>
      </c>
      <c r="E16" s="24" t="n">
        <v>-573.9</v>
      </c>
      <c r="F16" s="23" t="n">
        <f aca="false">D16+E16</f>
        <v>6427.21</v>
      </c>
      <c r="G16" s="23" t="n">
        <v>2214.86</v>
      </c>
      <c r="H16" s="23" t="n">
        <v>2089.08</v>
      </c>
      <c r="I16" s="23" t="n">
        <v>2110.58</v>
      </c>
      <c r="J16" s="23" t="n">
        <v>586.59</v>
      </c>
      <c r="K16" s="25" t="n">
        <v>14597765</v>
      </c>
      <c r="L16" s="25" t="n">
        <v>14597765</v>
      </c>
      <c r="M16" s="25" t="n">
        <v>14597765</v>
      </c>
      <c r="N16" s="25" t="n">
        <v>5865922</v>
      </c>
      <c r="O16" s="2" t="n">
        <v>420000</v>
      </c>
      <c r="P16" s="2" t="n">
        <v>423000</v>
      </c>
      <c r="Q16" s="2" t="n">
        <v>488000</v>
      </c>
      <c r="S16" s="2" t="n">
        <v>7130800</v>
      </c>
      <c r="T16" s="2" t="n">
        <v>5870000</v>
      </c>
      <c r="U16" s="2" t="n">
        <v>6020000</v>
      </c>
    </row>
    <row r="17" customFormat="false" ht="12.75" hidden="false" customHeight="false" outlineLevel="0" collapsed="false">
      <c r="A17" s="16" t="n">
        <v>6</v>
      </c>
      <c r="B17" s="21" t="s">
        <v>30</v>
      </c>
      <c r="C17" s="16" t="n">
        <v>10.02</v>
      </c>
      <c r="D17" s="24" t="n">
        <f aca="false">G17+H17+I17+J17</f>
        <v>52.61</v>
      </c>
      <c r="E17" s="24" t="n">
        <v>-51.1</v>
      </c>
      <c r="F17" s="23" t="n">
        <f aca="false">D17+E17</f>
        <v>1.51</v>
      </c>
      <c r="G17" s="23" t="n">
        <v>17.47</v>
      </c>
      <c r="H17" s="23" t="n">
        <v>16.51</v>
      </c>
      <c r="I17" s="23" t="n">
        <v>16.02</v>
      </c>
      <c r="J17" s="23" t="n">
        <v>2.61</v>
      </c>
      <c r="K17" s="25" t="n">
        <v>78194</v>
      </c>
      <c r="L17" s="25" t="n">
        <v>78194</v>
      </c>
      <c r="M17" s="25" t="n">
        <v>78194</v>
      </c>
      <c r="N17" s="25" t="n">
        <v>26065</v>
      </c>
      <c r="O17" s="2" t="n">
        <v>16500</v>
      </c>
      <c r="P17" s="2" t="n">
        <v>16500</v>
      </c>
      <c r="Q17" s="2" t="n">
        <v>16500</v>
      </c>
      <c r="S17" s="2" t="n">
        <v>80000</v>
      </c>
      <c r="T17" s="2" t="n">
        <v>70400</v>
      </c>
      <c r="U17" s="2" t="n">
        <v>65500</v>
      </c>
    </row>
    <row r="18" customFormat="false" ht="12.75" hidden="false" customHeight="false" outlineLevel="0" collapsed="false">
      <c r="A18" s="16" t="n">
        <v>7</v>
      </c>
      <c r="B18" s="21" t="s">
        <v>31</v>
      </c>
      <c r="C18" s="16" t="n">
        <v>10.03</v>
      </c>
      <c r="D18" s="24" t="n">
        <f aca="false">G18+H18+I18+J18</f>
        <v>83.28</v>
      </c>
      <c r="E18" s="24" t="n">
        <v>-18.58</v>
      </c>
      <c r="F18" s="23" t="n">
        <f aca="false">D18+E18</f>
        <v>64.7</v>
      </c>
      <c r="G18" s="23" t="n">
        <v>28.37</v>
      </c>
      <c r="H18" s="23" t="n">
        <v>24.83</v>
      </c>
      <c r="I18" s="23" t="n">
        <v>24.03</v>
      </c>
      <c r="J18" s="23" t="n">
        <v>6.05</v>
      </c>
      <c r="K18" s="25" t="n">
        <v>181456</v>
      </c>
      <c r="L18" s="25" t="n">
        <v>181456</v>
      </c>
      <c r="M18" s="25" t="n">
        <v>181456</v>
      </c>
      <c r="N18" s="25" t="n">
        <v>60485</v>
      </c>
      <c r="O18" s="2" t="n">
        <v>21900</v>
      </c>
      <c r="P18" s="2" t="n">
        <v>21900</v>
      </c>
      <c r="Q18" s="2" t="n">
        <v>21900</v>
      </c>
      <c r="S18" s="2" t="n">
        <v>80300</v>
      </c>
      <c r="T18" s="2" t="n">
        <v>45000</v>
      </c>
      <c r="U18" s="2" t="n">
        <v>37000</v>
      </c>
    </row>
    <row r="19" customFormat="false" ht="12.75" hidden="false" customHeight="false" outlineLevel="0" collapsed="false">
      <c r="A19" s="16" t="n">
        <v>8</v>
      </c>
      <c r="B19" s="21" t="s">
        <v>32</v>
      </c>
      <c r="C19" s="16" t="n">
        <v>10.04</v>
      </c>
      <c r="D19" s="24" t="n">
        <f aca="false">G19+H19+I19+J19</f>
        <v>1069.03</v>
      </c>
      <c r="E19" s="24" t="n">
        <v>-126.18</v>
      </c>
      <c r="F19" s="23" t="n">
        <f aca="false">D19+E19</f>
        <v>942.85</v>
      </c>
      <c r="G19" s="23" t="n">
        <v>341.32</v>
      </c>
      <c r="H19" s="23" t="n">
        <v>326.29</v>
      </c>
      <c r="I19" s="23" t="n">
        <v>319.02</v>
      </c>
      <c r="J19" s="23" t="n">
        <v>82.4</v>
      </c>
      <c r="K19" s="25" t="n">
        <v>2452155</v>
      </c>
      <c r="L19" s="25" t="n">
        <v>2452155</v>
      </c>
      <c r="M19" s="25" t="n">
        <v>2452155</v>
      </c>
      <c r="N19" s="25" t="n">
        <v>823985</v>
      </c>
      <c r="O19" s="2" t="n">
        <v>104000</v>
      </c>
      <c r="P19" s="2" t="n">
        <v>105000</v>
      </c>
      <c r="Q19" s="2" t="n">
        <v>88000</v>
      </c>
      <c r="S19" s="2" t="n">
        <v>857100</v>
      </c>
      <c r="T19" s="2" t="n">
        <v>705700</v>
      </c>
      <c r="U19" s="2" t="n">
        <v>650000</v>
      </c>
    </row>
    <row r="20" customFormat="false" ht="12.75" hidden="false" customHeight="false" outlineLevel="0" collapsed="false">
      <c r="A20" s="16" t="n">
        <v>9</v>
      </c>
      <c r="B20" s="21" t="s">
        <v>33</v>
      </c>
      <c r="C20" s="16" t="n">
        <v>10.05</v>
      </c>
      <c r="D20" s="24" t="n">
        <f aca="false">G20+H20+I20+J20</f>
        <v>1025.21</v>
      </c>
      <c r="E20" s="24" t="n">
        <v>-132.38</v>
      </c>
      <c r="F20" s="23" t="n">
        <f aca="false">D20+E20</f>
        <v>892.83</v>
      </c>
      <c r="G20" s="23" t="n">
        <v>333.91</v>
      </c>
      <c r="H20" s="23" t="n">
        <v>313.97</v>
      </c>
      <c r="I20" s="23" t="n">
        <v>312.5</v>
      </c>
      <c r="J20" s="23" t="n">
        <v>64.83</v>
      </c>
      <c r="K20" s="25" t="n">
        <v>1892706</v>
      </c>
      <c r="L20" s="25" t="n">
        <v>1892706</v>
      </c>
      <c r="M20" s="25" t="n">
        <v>1945037</v>
      </c>
      <c r="N20" s="25" t="n">
        <v>648345</v>
      </c>
      <c r="S20" s="2" t="n">
        <v>1446400</v>
      </c>
      <c r="T20" s="2" t="n">
        <v>1247000</v>
      </c>
      <c r="U20" s="2" t="n">
        <v>1180000</v>
      </c>
    </row>
    <row r="21" customFormat="false" ht="12.75" hidden="false" customHeight="false" outlineLevel="0" collapsed="false">
      <c r="A21" s="16" t="n">
        <v>10</v>
      </c>
      <c r="B21" s="21" t="s">
        <v>34</v>
      </c>
      <c r="C21" s="16" t="n">
        <v>10.06</v>
      </c>
      <c r="D21" s="24" t="n">
        <f aca="false">G21+H21+I21+J21</f>
        <v>539.77</v>
      </c>
      <c r="E21" s="24" t="n">
        <v>107.43</v>
      </c>
      <c r="F21" s="23" t="n">
        <f aca="false">D21+E21</f>
        <v>647.2</v>
      </c>
      <c r="G21" s="23" t="n">
        <v>172.81</v>
      </c>
      <c r="H21" s="23" t="n">
        <v>162.41</v>
      </c>
      <c r="I21" s="23" t="n">
        <v>157.41</v>
      </c>
      <c r="J21" s="23" t="n">
        <v>47.14</v>
      </c>
      <c r="K21" s="25" t="n">
        <v>1264128</v>
      </c>
      <c r="L21" s="25" t="n">
        <v>1264128</v>
      </c>
      <c r="M21" s="25" t="n">
        <v>1264128</v>
      </c>
      <c r="N21" s="25" t="n">
        <v>421376</v>
      </c>
      <c r="S21" s="2" t="n">
        <v>464000</v>
      </c>
      <c r="T21" s="2" t="n">
        <v>360000</v>
      </c>
      <c r="U21" s="2" t="n">
        <v>310000</v>
      </c>
    </row>
    <row r="22" customFormat="false" ht="12.75" hidden="false" customHeight="false" outlineLevel="0" collapsed="false">
      <c r="A22" s="16" t="n">
        <v>11</v>
      </c>
      <c r="B22" s="21" t="s">
        <v>35</v>
      </c>
      <c r="C22" s="16" t="n">
        <v>10.07</v>
      </c>
      <c r="D22" s="24" t="n">
        <f aca="false">G22+H22+I22+J22</f>
        <v>38.1</v>
      </c>
      <c r="E22" s="24" t="n">
        <v>-6.63</v>
      </c>
      <c r="F22" s="23" t="n">
        <f aca="false">D22+E22</f>
        <v>31.47</v>
      </c>
      <c r="G22" s="23" t="n">
        <v>11.63</v>
      </c>
      <c r="H22" s="23" t="n">
        <v>11.63</v>
      </c>
      <c r="I22" s="23" t="n">
        <v>11.63</v>
      </c>
      <c r="J22" s="23" t="n">
        <v>3.21</v>
      </c>
      <c r="K22" s="25" t="n">
        <v>96285</v>
      </c>
      <c r="L22" s="25" t="n">
        <v>96285</v>
      </c>
      <c r="M22" s="25" t="n">
        <v>96285</v>
      </c>
      <c r="N22" s="25" t="n">
        <v>32095</v>
      </c>
      <c r="S22" s="2" t="n">
        <v>20000</v>
      </c>
      <c r="T22" s="2" t="n">
        <v>20000</v>
      </c>
      <c r="U22" s="2" t="n">
        <v>20000</v>
      </c>
    </row>
    <row r="23" customFormat="false" ht="12.75" hidden="false" customHeight="false" outlineLevel="0" collapsed="false">
      <c r="A23" s="16" t="n">
        <v>12</v>
      </c>
      <c r="B23" s="21" t="s">
        <v>36</v>
      </c>
      <c r="C23" s="16" t="n">
        <v>10.08</v>
      </c>
      <c r="D23" s="24" t="n">
        <f aca="false">G23+H23+I23+J23</f>
        <v>541.15</v>
      </c>
      <c r="E23" s="24" t="n">
        <v>-0.88</v>
      </c>
      <c r="F23" s="23" t="n">
        <f aca="false">D23+E23</f>
        <v>540.27</v>
      </c>
      <c r="G23" s="23" t="n">
        <v>585.56</v>
      </c>
      <c r="H23" s="23" t="n">
        <v>62.16</v>
      </c>
      <c r="I23" s="23" t="n">
        <v>48.43</v>
      </c>
      <c r="J23" s="23" t="n">
        <v>-155</v>
      </c>
      <c r="K23" s="25" t="n">
        <v>4108271</v>
      </c>
      <c r="L23" s="25" t="n">
        <v>426595</v>
      </c>
      <c r="M23" s="25" t="n">
        <v>374264</v>
      </c>
      <c r="N23" s="25"/>
      <c r="O23" s="2" t="n">
        <v>134300</v>
      </c>
      <c r="P23" s="2" t="n">
        <v>45000</v>
      </c>
      <c r="Q23" s="2" t="n">
        <v>40000</v>
      </c>
      <c r="S23" s="2" t="n">
        <v>1613000</v>
      </c>
      <c r="T23" s="2" t="n">
        <v>150000</v>
      </c>
      <c r="U23" s="2" t="n">
        <v>70000</v>
      </c>
    </row>
    <row r="24" customFormat="false" ht="12.75" hidden="false" customHeight="false" outlineLevel="0" collapsed="false">
      <c r="A24" s="16" t="n">
        <v>13</v>
      </c>
      <c r="B24" s="21" t="s">
        <v>37</v>
      </c>
      <c r="C24" s="16" t="n">
        <v>10.09</v>
      </c>
      <c r="D24" s="24" t="n">
        <f aca="false">G24+H24+I24+J24</f>
        <v>0</v>
      </c>
      <c r="E24" s="24"/>
      <c r="F24" s="23" t="n">
        <f aca="false">D24+E24</f>
        <v>0</v>
      </c>
      <c r="G24" s="23" t="n">
        <f aca="false">K24+O24+S24</f>
        <v>0</v>
      </c>
      <c r="H24" s="23" t="n">
        <f aca="false">L24+P24+T24</f>
        <v>0</v>
      </c>
      <c r="I24" s="23" t="n">
        <f aca="false">M24+Q24+U24</f>
        <v>0</v>
      </c>
      <c r="J24" s="23" t="n">
        <f aca="false">N24+R24+V24</f>
        <v>0</v>
      </c>
      <c r="K24" s="25"/>
      <c r="L24" s="25"/>
      <c r="M24" s="25"/>
      <c r="N24" s="25"/>
    </row>
    <row r="25" customFormat="false" ht="12.75" hidden="false" customHeight="false" outlineLevel="0" collapsed="false">
      <c r="A25" s="16" t="n">
        <v>14</v>
      </c>
      <c r="B25" s="21" t="s">
        <v>38</v>
      </c>
      <c r="C25" s="16" t="s">
        <v>39</v>
      </c>
      <c r="D25" s="24" t="n">
        <f aca="false">G25+H25+I25+J25</f>
        <v>0</v>
      </c>
      <c r="E25" s="24"/>
      <c r="F25" s="23" t="n">
        <f aca="false">D25+E25</f>
        <v>0</v>
      </c>
      <c r="G25" s="23" t="n">
        <f aca="false">K25+O25+S25</f>
        <v>0</v>
      </c>
      <c r="H25" s="23" t="n">
        <f aca="false">L25+P25+T25</f>
        <v>0</v>
      </c>
      <c r="I25" s="23" t="n">
        <f aca="false">M25+Q25+U25</f>
        <v>0</v>
      </c>
      <c r="J25" s="23" t="n">
        <f aca="false">N25+R25+V25</f>
        <v>0</v>
      </c>
      <c r="K25" s="25"/>
      <c r="L25" s="25"/>
      <c r="M25" s="25"/>
      <c r="N25" s="25"/>
    </row>
    <row r="26" customFormat="false" ht="12.75" hidden="false" customHeight="false" outlineLevel="0" collapsed="false">
      <c r="A26" s="16" t="n">
        <v>15</v>
      </c>
      <c r="B26" s="21" t="s">
        <v>40</v>
      </c>
      <c r="C26" s="16" t="n">
        <v>10.11</v>
      </c>
      <c r="D26" s="24" t="n">
        <f aca="false">G26+H26+I26+J26</f>
        <v>0</v>
      </c>
      <c r="E26" s="24"/>
      <c r="F26" s="23" t="n">
        <f aca="false">D26+E26</f>
        <v>0</v>
      </c>
      <c r="G26" s="23" t="n">
        <f aca="false">K26+O26+S26</f>
        <v>0</v>
      </c>
      <c r="H26" s="23" t="n">
        <f aca="false">L26+P26+T26</f>
        <v>0</v>
      </c>
      <c r="I26" s="23" t="n">
        <f aca="false">M26+Q26+U26</f>
        <v>0</v>
      </c>
      <c r="J26" s="23" t="n">
        <f aca="false">N26+R26+V26</f>
        <v>0</v>
      </c>
      <c r="K26" s="25"/>
      <c r="L26" s="25"/>
      <c r="M26" s="25"/>
      <c r="N26" s="25"/>
    </row>
    <row r="27" customFormat="false" ht="12.75" hidden="false" customHeight="false" outlineLevel="0" collapsed="false">
      <c r="A27" s="16" t="n">
        <v>16</v>
      </c>
      <c r="B27" s="21" t="s">
        <v>41</v>
      </c>
      <c r="C27" s="16" t="n">
        <v>10.12</v>
      </c>
      <c r="D27" s="24" t="n">
        <f aca="false">G27+H27+I27+J27</f>
        <v>0</v>
      </c>
      <c r="E27" s="24"/>
      <c r="F27" s="23" t="n">
        <f aca="false">D27+E27</f>
        <v>0</v>
      </c>
      <c r="G27" s="23" t="n">
        <f aca="false">K27+O27+S27</f>
        <v>0</v>
      </c>
      <c r="H27" s="23" t="n">
        <f aca="false">L27+P27+T27</f>
        <v>0</v>
      </c>
      <c r="I27" s="23" t="n">
        <f aca="false">M27+Q27+U27</f>
        <v>0</v>
      </c>
      <c r="J27" s="23" t="n">
        <f aca="false">N27+R27+V27</f>
        <v>0</v>
      </c>
      <c r="K27" s="25"/>
      <c r="L27" s="25"/>
      <c r="M27" s="25"/>
      <c r="N27" s="25"/>
    </row>
    <row r="28" customFormat="false" ht="12.75" hidden="false" customHeight="false" outlineLevel="0" collapsed="false">
      <c r="A28" s="16" t="n">
        <v>17</v>
      </c>
      <c r="B28" s="21" t="s">
        <v>42</v>
      </c>
      <c r="C28" s="16" t="n">
        <v>10.13</v>
      </c>
      <c r="D28" s="24" t="n">
        <f aca="false">G28+H28+I28+J28</f>
        <v>37.44</v>
      </c>
      <c r="E28" s="24" t="n">
        <v>-3.29</v>
      </c>
      <c r="F28" s="23" t="n">
        <f aca="false">D28+E28</f>
        <v>34.15</v>
      </c>
      <c r="G28" s="23" t="n">
        <v>12.98</v>
      </c>
      <c r="H28" s="23" t="n">
        <v>12.98</v>
      </c>
      <c r="I28" s="23" t="n">
        <v>11.48</v>
      </c>
      <c r="J28" s="23" t="n">
        <f aca="false">N28+R28+V28</f>
        <v>0</v>
      </c>
      <c r="K28" s="25" t="n">
        <v>19800</v>
      </c>
      <c r="L28" s="25" t="n">
        <v>19800</v>
      </c>
      <c r="M28" s="25" t="n">
        <v>19800</v>
      </c>
      <c r="N28" s="25"/>
      <c r="O28" s="2" t="n">
        <v>110000</v>
      </c>
      <c r="P28" s="2" t="n">
        <v>110000</v>
      </c>
      <c r="Q28" s="2" t="n">
        <v>95000</v>
      </c>
    </row>
    <row r="29" customFormat="false" ht="12.75" hidden="false" customHeight="false" outlineLevel="0" collapsed="false">
      <c r="A29" s="16" t="n">
        <v>18</v>
      </c>
      <c r="B29" s="21" t="s">
        <v>43</v>
      </c>
      <c r="C29" s="16" t="n">
        <v>10.14</v>
      </c>
      <c r="D29" s="24" t="n">
        <f aca="false">G29+H29+I29+J29</f>
        <v>181.52</v>
      </c>
      <c r="E29" s="24" t="n">
        <v>44.27</v>
      </c>
      <c r="F29" s="23" t="n">
        <f aca="false">D29+E29</f>
        <v>225.79</v>
      </c>
      <c r="G29" s="23" t="n">
        <v>61.26</v>
      </c>
      <c r="H29" s="23" t="n">
        <v>55.36</v>
      </c>
      <c r="I29" s="23" t="n">
        <v>51.85</v>
      </c>
      <c r="J29" s="23" t="n">
        <v>13.05</v>
      </c>
      <c r="K29" s="25" t="n">
        <v>391550</v>
      </c>
      <c r="L29" s="25" t="n">
        <v>391550</v>
      </c>
      <c r="M29" s="25" t="n">
        <v>391550</v>
      </c>
      <c r="N29" s="25" t="n">
        <v>130516</v>
      </c>
      <c r="O29" s="2" t="n">
        <v>16000</v>
      </c>
      <c r="P29" s="2" t="n">
        <v>12000</v>
      </c>
      <c r="Q29" s="2" t="n">
        <v>8000</v>
      </c>
      <c r="S29" s="2" t="n">
        <v>205000</v>
      </c>
      <c r="T29" s="2" t="n">
        <v>150000</v>
      </c>
      <c r="U29" s="2" t="n">
        <v>119000</v>
      </c>
    </row>
    <row r="30" customFormat="false" ht="12.75" hidden="false" customHeight="false" outlineLevel="0" collapsed="false">
      <c r="A30" s="16" t="n">
        <v>19</v>
      </c>
      <c r="B30" s="21" t="s">
        <v>44</v>
      </c>
      <c r="C30" s="16" t="n">
        <v>11</v>
      </c>
      <c r="D30" s="24" t="n">
        <f aca="false">G30+H30+I30+J30</f>
        <v>2144.57</v>
      </c>
      <c r="E30" s="24" t="n">
        <v>-57.81</v>
      </c>
      <c r="F30" s="23" t="n">
        <f aca="false">D30+E30</f>
        <v>2086.76</v>
      </c>
      <c r="G30" s="23" t="n">
        <v>761.28</v>
      </c>
      <c r="H30" s="23" t="n">
        <v>612.4</v>
      </c>
      <c r="I30" s="23" t="n">
        <v>610.71</v>
      </c>
      <c r="J30" s="23" t="n">
        <v>160.18</v>
      </c>
      <c r="K30" s="25" t="n">
        <v>5016462</v>
      </c>
      <c r="L30" s="25" t="n">
        <v>4280127</v>
      </c>
      <c r="M30" s="25" t="n">
        <v>4280127</v>
      </c>
      <c r="N30" s="25" t="n">
        <v>1601758</v>
      </c>
      <c r="O30" s="2" t="n">
        <v>142500</v>
      </c>
      <c r="P30" s="2" t="n">
        <v>124800</v>
      </c>
      <c r="Q30" s="2" t="n">
        <v>133013</v>
      </c>
      <c r="S30" s="2" t="n">
        <v>2453800</v>
      </c>
      <c r="T30" s="2" t="n">
        <v>1719100</v>
      </c>
      <c r="U30" s="2" t="n">
        <v>1694000</v>
      </c>
    </row>
    <row r="31" customFormat="false" ht="12.75" hidden="false" customHeight="false" outlineLevel="0" collapsed="false">
      <c r="A31" s="16" t="n">
        <v>20</v>
      </c>
      <c r="B31" s="21" t="s">
        <v>45</v>
      </c>
      <c r="C31" s="16" t="n">
        <v>12</v>
      </c>
      <c r="D31" s="24" t="n">
        <f aca="false">G31+H31+I31+J31</f>
        <v>321.09</v>
      </c>
      <c r="E31" s="24" t="n">
        <v>-30.64</v>
      </c>
      <c r="F31" s="23" t="n">
        <f aca="false">D31+E31</f>
        <v>290.45</v>
      </c>
      <c r="G31" s="23" t="n">
        <v>113.46</v>
      </c>
      <c r="H31" s="23" t="n">
        <v>91.9</v>
      </c>
      <c r="I31" s="23" t="n">
        <v>91.7</v>
      </c>
      <c r="J31" s="23" t="n">
        <v>24.03</v>
      </c>
      <c r="K31" s="25" t="n">
        <v>752469</v>
      </c>
      <c r="L31" s="25" t="n">
        <v>642019</v>
      </c>
      <c r="M31" s="25" t="n">
        <v>642019</v>
      </c>
      <c r="N31" s="25" t="n">
        <v>240264</v>
      </c>
      <c r="O31" s="2" t="n">
        <v>21375</v>
      </c>
      <c r="P31" s="2" t="n">
        <v>19000</v>
      </c>
      <c r="Q31" s="2" t="n">
        <v>20000</v>
      </c>
      <c r="S31" s="2" t="n">
        <v>360800</v>
      </c>
      <c r="T31" s="2" t="n">
        <v>257950</v>
      </c>
      <c r="U31" s="2" t="n">
        <v>255000</v>
      </c>
    </row>
    <row r="32" customFormat="false" ht="12.75" hidden="false" customHeight="false" outlineLevel="0" collapsed="false">
      <c r="A32" s="16" t="n">
        <v>21</v>
      </c>
      <c r="B32" s="21" t="s">
        <v>46</v>
      </c>
      <c r="C32" s="16" t="n">
        <v>13</v>
      </c>
      <c r="D32" s="24" t="n">
        <f aca="false">G32+H32+I32+J32</f>
        <v>750.48</v>
      </c>
      <c r="E32" s="24" t="n">
        <v>-71.38</v>
      </c>
      <c r="F32" s="23" t="n">
        <f aca="false">D32+E32</f>
        <v>679.1</v>
      </c>
      <c r="G32" s="23" t="n">
        <v>264.88</v>
      </c>
      <c r="H32" s="23" t="n">
        <v>215.14</v>
      </c>
      <c r="I32" s="23" t="n">
        <v>214.4</v>
      </c>
      <c r="J32" s="23" t="n">
        <v>56.06</v>
      </c>
      <c r="K32" s="25" t="n">
        <v>1755762</v>
      </c>
      <c r="L32" s="25" t="n">
        <v>1498044</v>
      </c>
      <c r="M32" s="25" t="n">
        <v>1498044</v>
      </c>
      <c r="N32" s="25" t="n">
        <v>560615</v>
      </c>
      <c r="O32" s="2" t="n">
        <v>57800</v>
      </c>
      <c r="P32" s="2" t="n">
        <v>51500</v>
      </c>
      <c r="Q32" s="2" t="n">
        <v>53000</v>
      </c>
      <c r="S32" s="2" t="n">
        <v>835200</v>
      </c>
      <c r="T32" s="2" t="n">
        <v>601900</v>
      </c>
      <c r="U32" s="2" t="n">
        <v>593000</v>
      </c>
    </row>
    <row r="33" customFormat="false" ht="12.75" hidden="false" customHeight="false" outlineLevel="0" collapsed="false">
      <c r="A33" s="16" t="n">
        <v>22</v>
      </c>
      <c r="B33" s="21" t="s">
        <v>47</v>
      </c>
      <c r="C33" s="16" t="n">
        <v>14</v>
      </c>
      <c r="D33" s="24" t="n">
        <f aca="false">G33+H33+I33+J33</f>
        <v>27.01</v>
      </c>
      <c r="E33" s="24" t="n">
        <v>0</v>
      </c>
      <c r="F33" s="23" t="n">
        <f aca="false">D33+E33</f>
        <v>27.01</v>
      </c>
      <c r="G33" s="23" t="n">
        <f aca="false">G34+G35</f>
        <v>10.45</v>
      </c>
      <c r="H33" s="23" t="n">
        <f aca="false">H34+H35</f>
        <v>9.79</v>
      </c>
      <c r="I33" s="23" t="n">
        <f aca="false">I34+I35</f>
        <v>6.77</v>
      </c>
      <c r="J33" s="23" t="n">
        <f aca="false">J34+J35</f>
        <v>0</v>
      </c>
      <c r="K33" s="26" t="n">
        <f aca="false">K34</f>
        <v>39840</v>
      </c>
      <c r="L33" s="23" t="n">
        <f aca="false">L34</f>
        <v>39840</v>
      </c>
      <c r="M33" s="23" t="n">
        <f aca="false">M34</f>
        <v>25520</v>
      </c>
      <c r="N33" s="23" t="n">
        <f aca="false">N34</f>
        <v>0</v>
      </c>
      <c r="O33" s="23" t="n">
        <f aca="false">O34</f>
        <v>24700</v>
      </c>
      <c r="P33" s="23" t="n">
        <f aca="false">P34</f>
        <v>28000</v>
      </c>
      <c r="Q33" s="23" t="n">
        <f aca="false">Q34</f>
        <v>15000</v>
      </c>
      <c r="R33" s="23" t="n">
        <f aca="false">R34</f>
        <v>0</v>
      </c>
      <c r="S33" s="2" t="n">
        <v>40000</v>
      </c>
      <c r="T33" s="2" t="n">
        <v>30000</v>
      </c>
      <c r="U33" s="2" t="n">
        <v>27200</v>
      </c>
    </row>
    <row r="34" customFormat="false" ht="12.75" hidden="false" customHeight="false" outlineLevel="0" collapsed="false">
      <c r="A34" s="16" t="n">
        <v>23</v>
      </c>
      <c r="B34" s="21" t="s">
        <v>48</v>
      </c>
      <c r="C34" s="16" t="n">
        <v>14.01</v>
      </c>
      <c r="D34" s="24" t="n">
        <f aca="false">G34+H34+I34+J34</f>
        <v>27.01</v>
      </c>
      <c r="E34" s="24"/>
      <c r="F34" s="23" t="n">
        <f aca="false">D34+E34</f>
        <v>27.01</v>
      </c>
      <c r="G34" s="23" t="n">
        <v>10.45</v>
      </c>
      <c r="H34" s="23" t="n">
        <v>9.79</v>
      </c>
      <c r="I34" s="23" t="n">
        <v>6.77</v>
      </c>
      <c r="J34" s="23" t="n">
        <f aca="false">N34+R34+V34</f>
        <v>0</v>
      </c>
      <c r="K34" s="25" t="n">
        <v>39840</v>
      </c>
      <c r="L34" s="25" t="n">
        <v>39840</v>
      </c>
      <c r="M34" s="25" t="n">
        <v>25520</v>
      </c>
      <c r="N34" s="25"/>
      <c r="O34" s="2" t="n">
        <v>24700</v>
      </c>
      <c r="P34" s="2" t="n">
        <v>28000</v>
      </c>
      <c r="Q34" s="2" t="n">
        <v>15000</v>
      </c>
      <c r="S34" s="2" t="n">
        <v>40000</v>
      </c>
      <c r="T34" s="2" t="n">
        <v>30000</v>
      </c>
      <c r="U34" s="2" t="n">
        <v>27200</v>
      </c>
    </row>
    <row r="35" customFormat="false" ht="12.75" hidden="false" customHeight="false" outlineLevel="0" collapsed="false">
      <c r="A35" s="16" t="n">
        <v>24</v>
      </c>
      <c r="B35" s="21" t="s">
        <v>49</v>
      </c>
      <c r="C35" s="16" t="n">
        <v>14.02</v>
      </c>
      <c r="D35" s="24" t="n">
        <f aca="false">G35+H35+I35+J35</f>
        <v>0</v>
      </c>
      <c r="E35" s="24"/>
      <c r="F35" s="23" t="n">
        <f aca="false">D35+E35</f>
        <v>0</v>
      </c>
      <c r="G35" s="23" t="n">
        <f aca="false">K35+O35+S35</f>
        <v>0</v>
      </c>
      <c r="H35" s="23" t="n">
        <f aca="false">L35+P35+T35</f>
        <v>0</v>
      </c>
      <c r="I35" s="23" t="n">
        <f aca="false">M35+Q35+U35</f>
        <v>0</v>
      </c>
      <c r="J35" s="23" t="n">
        <f aca="false">N35+R35+V35</f>
        <v>0</v>
      </c>
      <c r="K35" s="25"/>
      <c r="L35" s="25"/>
      <c r="M35" s="25"/>
      <c r="N35" s="25"/>
    </row>
    <row r="36" customFormat="false" ht="25.5" hidden="false" customHeight="false" outlineLevel="0" collapsed="false">
      <c r="A36" s="16" t="n">
        <v>25</v>
      </c>
      <c r="B36" s="21" t="s">
        <v>50</v>
      </c>
      <c r="C36" s="16" t="n">
        <v>16</v>
      </c>
      <c r="D36" s="24" t="n">
        <f aca="false">G36+H36+I36+J36</f>
        <v>53.55</v>
      </c>
      <c r="E36" s="24" t="n">
        <v>-6.18</v>
      </c>
      <c r="F36" s="23" t="n">
        <f aca="false">D36+E36</f>
        <v>47.37</v>
      </c>
      <c r="G36" s="23" t="n">
        <v>18.85</v>
      </c>
      <c r="H36" s="23" t="n">
        <v>15.37</v>
      </c>
      <c r="I36" s="23" t="n">
        <v>15.33</v>
      </c>
      <c r="J36" s="23" t="n">
        <v>4</v>
      </c>
      <c r="K36" s="25" t="n">
        <v>125412</v>
      </c>
      <c r="L36" s="25" t="n">
        <v>107003</v>
      </c>
      <c r="M36" s="25" t="n">
        <v>107003</v>
      </c>
      <c r="N36" s="25" t="n">
        <v>40044</v>
      </c>
      <c r="O36" s="2" t="n">
        <v>3600</v>
      </c>
      <c r="P36" s="2" t="n">
        <v>3200</v>
      </c>
      <c r="Q36" s="2" t="n">
        <v>3300</v>
      </c>
      <c r="S36" s="2" t="n">
        <v>59500</v>
      </c>
      <c r="T36" s="2" t="n">
        <v>43500</v>
      </c>
      <c r="U36" s="2" t="n">
        <v>43000</v>
      </c>
    </row>
    <row r="37" customFormat="false" ht="43.5" hidden="false" customHeight="true" outlineLevel="0" collapsed="false">
      <c r="A37" s="16" t="n">
        <v>26</v>
      </c>
      <c r="B37" s="21" t="s">
        <v>51</v>
      </c>
      <c r="C37" s="16" t="n">
        <v>20</v>
      </c>
      <c r="D37" s="22" t="n">
        <f aca="false">D38+D44+D47+D50+D58+D59+D63+D64+D65+D66</f>
        <v>8930.98</v>
      </c>
      <c r="E37" s="22" t="n">
        <f aca="false">E38+E44+E47+E50+E58+E59+E63+E64+E65+E66</f>
        <v>3302.79</v>
      </c>
      <c r="F37" s="23" t="n">
        <f aca="false">D37+E37</f>
        <v>12233.77</v>
      </c>
      <c r="G37" s="23" t="n">
        <f aca="false">G38+G44+G47+G50+G58+G59+G63+G64+G65+G66</f>
        <v>3529.96</v>
      </c>
      <c r="H37" s="23" t="n">
        <f aca="false">H38+H44+H47+H50+H58+H59+H63+H64+H65+H66</f>
        <v>2803.92</v>
      </c>
      <c r="I37" s="23" t="n">
        <f aca="false">I38+I44+I47+I50+I58+I59+I63+I64+I65+I66</f>
        <v>2114.47</v>
      </c>
      <c r="J37" s="23" t="n">
        <f aca="false">J38+J44+J47+J50+J58+J59+J63+J64+J65+J66</f>
        <v>432.63</v>
      </c>
      <c r="K37" s="26" t="n">
        <f aca="false">K38+K44+K47+K50+K58+K59+K63+K64+K65+K66</f>
        <v>20192722</v>
      </c>
      <c r="L37" s="23" t="n">
        <f aca="false">L38+L44+L47+L50+L58+L59+L63+L64+L65+L66</f>
        <v>14806974</v>
      </c>
      <c r="M37" s="23" t="n">
        <f aca="false">M38+M44+M47+M50+M58+M59+M63+M64+M65+M66</f>
        <v>9753867</v>
      </c>
      <c r="N37" s="23" t="n">
        <f aca="false">N38+N44+N47+N50+N58+N59+N63+N64+N65+N66</f>
        <v>2197556</v>
      </c>
      <c r="O37" s="23" t="n">
        <f aca="false">O38+O44+O47+O50+O58+O59+O63+O64+O65+O66</f>
        <v>8130000</v>
      </c>
      <c r="P37" s="23" t="n">
        <f aca="false">P38+P44+P47+P50+P58+P59+P63+P64+P65+P66</f>
        <v>9141000</v>
      </c>
      <c r="Q37" s="23" t="n">
        <f aca="false">Q38+Q44+Q47+Q50+Q58+Q59+Q63+Q64+Q65+Q66</f>
        <v>7962000</v>
      </c>
      <c r="R37" s="23" t="n">
        <f aca="false">R38+R44+R47+R50+R58+R59+R63+R64+R65+R66</f>
        <v>23200</v>
      </c>
      <c r="S37" s="23" t="n">
        <f aca="false">S38+S44+S47+S50+S58+S59+S63+S64+S65+S66</f>
        <v>6721935</v>
      </c>
      <c r="T37" s="23" t="n">
        <f aca="false">T38+T44+T47+T50+T58+T59+T63+T64+T65+T66</f>
        <v>5033800</v>
      </c>
      <c r="U37" s="23" t="n">
        <f aca="false">U38+U44+U47+U50+U58+U59+U63+U64+U65+U66</f>
        <v>3594115</v>
      </c>
    </row>
    <row r="38" customFormat="false" ht="27.75" hidden="false" customHeight="true" outlineLevel="0" collapsed="false">
      <c r="A38" s="16" t="n">
        <v>27</v>
      </c>
      <c r="B38" s="21" t="s">
        <v>52</v>
      </c>
      <c r="C38" s="16" t="n">
        <v>21</v>
      </c>
      <c r="D38" s="24" t="n">
        <f aca="false">D39+D40+D41+D42+D43</f>
        <v>3506.47</v>
      </c>
      <c r="E38" s="24" t="n">
        <f aca="false">E39+E40+E41+E42+E43</f>
        <v>397.16</v>
      </c>
      <c r="F38" s="23" t="n">
        <f aca="false">D38+E38</f>
        <v>3903.63</v>
      </c>
      <c r="G38" s="23" t="n">
        <f aca="false">SUM(G39:G43)</f>
        <v>1162.63</v>
      </c>
      <c r="H38" s="23" t="n">
        <f aca="false">SUM(H39:H43)</f>
        <v>1268.63</v>
      </c>
      <c r="I38" s="23" t="n">
        <f aca="false">SUM(I39:I43)</f>
        <v>1071.62</v>
      </c>
      <c r="J38" s="23" t="n">
        <f aca="false">SUM(J39:J43)</f>
        <v>3.59</v>
      </c>
      <c r="K38" s="26" t="n">
        <f aca="false">SUM(K39:K43)</f>
        <v>4031277</v>
      </c>
      <c r="L38" s="23" t="n">
        <f aca="false">SUM(L39:L43)</f>
        <v>4031277</v>
      </c>
      <c r="M38" s="23" t="n">
        <f aca="false">SUM(M39:M43)</f>
        <v>3161277</v>
      </c>
      <c r="N38" s="23" t="n">
        <f aca="false">SUM(N39:N43)</f>
        <v>35915</v>
      </c>
      <c r="O38" s="23" t="n">
        <f aca="false">SUM(O39:O43)</f>
        <v>7540000</v>
      </c>
      <c r="P38" s="23" t="n">
        <f aca="false">SUM(P39:P43)</f>
        <v>8600000</v>
      </c>
      <c r="Q38" s="23" t="n">
        <f aca="false">SUM(Q39:Q43)</f>
        <v>7500000</v>
      </c>
      <c r="R38" s="23" t="n">
        <f aca="false">SUM(R39:R43)</f>
        <v>0</v>
      </c>
      <c r="S38" s="23" t="n">
        <f aca="false">SUM(S39:S43)</f>
        <v>55000</v>
      </c>
      <c r="T38" s="23" t="n">
        <f aca="false">SUM(T39:T43)</f>
        <v>55000</v>
      </c>
      <c r="U38" s="23" t="n">
        <f aca="false">SUM(U39:U43)</f>
        <v>55000</v>
      </c>
    </row>
    <row r="39" customFormat="false" ht="12.75" hidden="false" customHeight="false" outlineLevel="0" collapsed="false">
      <c r="A39" s="16" t="n">
        <v>28</v>
      </c>
      <c r="B39" s="21" t="s">
        <v>53</v>
      </c>
      <c r="C39" s="16" t="n">
        <v>21.01</v>
      </c>
      <c r="D39" s="24" t="n">
        <f aca="false">G39+H39+I39+J39</f>
        <v>31.66</v>
      </c>
      <c r="E39" s="24" t="n">
        <v>10</v>
      </c>
      <c r="F39" s="23" t="n">
        <f aca="false">D39+E39</f>
        <v>41.66</v>
      </c>
      <c r="G39" s="23" t="n">
        <v>5.44</v>
      </c>
      <c r="H39" s="23" t="n">
        <v>5.44</v>
      </c>
      <c r="I39" s="23" t="n">
        <v>18.44</v>
      </c>
      <c r="J39" s="23" t="n">
        <v>2.34</v>
      </c>
      <c r="K39" s="25" t="n">
        <v>54415</v>
      </c>
      <c r="L39" s="25" t="n">
        <v>54415</v>
      </c>
      <c r="M39" s="25" t="n">
        <v>184415</v>
      </c>
      <c r="N39" s="25" t="n">
        <v>23415</v>
      </c>
    </row>
    <row r="40" customFormat="false" ht="25.5" hidden="false" customHeight="false" outlineLevel="0" collapsed="false">
      <c r="A40" s="16" t="n">
        <v>29</v>
      </c>
      <c r="B40" s="21" t="s">
        <v>54</v>
      </c>
      <c r="C40" s="16" t="n">
        <v>21.02</v>
      </c>
      <c r="D40" s="24" t="n">
        <f aca="false">G40+H40+I40+J40</f>
        <v>14.84</v>
      </c>
      <c r="E40" s="24"/>
      <c r="F40" s="23" t="n">
        <f aca="false">D40+E40</f>
        <v>14.84</v>
      </c>
      <c r="G40" s="23" t="n">
        <v>4.53</v>
      </c>
      <c r="H40" s="23" t="n">
        <v>4.53</v>
      </c>
      <c r="I40" s="23" t="n">
        <v>4.53</v>
      </c>
      <c r="J40" s="23" t="n">
        <v>1.25</v>
      </c>
      <c r="K40" s="25" t="n">
        <v>45300</v>
      </c>
      <c r="L40" s="25" t="n">
        <v>45300</v>
      </c>
      <c r="M40" s="25" t="n">
        <v>45300</v>
      </c>
      <c r="N40" s="25" t="n">
        <v>12500</v>
      </c>
    </row>
    <row r="41" customFormat="false" ht="11.25" hidden="false" customHeight="true" outlineLevel="0" collapsed="false">
      <c r="A41" s="16" t="n">
        <v>30</v>
      </c>
      <c r="B41" s="21" t="s">
        <v>55</v>
      </c>
      <c r="C41" s="16" t="n">
        <v>21.03</v>
      </c>
      <c r="D41" s="24" t="n">
        <f aca="false">G41+H41+I41+J41</f>
        <v>0</v>
      </c>
      <c r="E41" s="24"/>
      <c r="F41" s="23" t="n">
        <f aca="false">D41+E41</f>
        <v>0</v>
      </c>
      <c r="G41" s="23"/>
      <c r="H41" s="23"/>
      <c r="I41" s="23"/>
      <c r="J41" s="23"/>
      <c r="K41" s="25"/>
      <c r="L41" s="25"/>
      <c r="M41" s="25"/>
      <c r="N41" s="25"/>
    </row>
    <row r="42" customFormat="false" ht="12.75" hidden="false" customHeight="false" outlineLevel="0" collapsed="false">
      <c r="A42" s="16" t="n">
        <v>31</v>
      </c>
      <c r="B42" s="21" t="s">
        <v>56</v>
      </c>
      <c r="C42" s="16" t="n">
        <v>21.04</v>
      </c>
      <c r="D42" s="24" t="n">
        <f aca="false">G42+H42+I42+J42</f>
        <v>0</v>
      </c>
      <c r="E42" s="24"/>
      <c r="F42" s="23" t="n">
        <f aca="false">D42+E42</f>
        <v>0</v>
      </c>
      <c r="G42" s="23"/>
      <c r="H42" s="23"/>
      <c r="I42" s="23"/>
      <c r="J42" s="23"/>
      <c r="K42" s="25"/>
      <c r="L42" s="25"/>
      <c r="M42" s="25"/>
      <c r="N42" s="25"/>
    </row>
    <row r="43" customFormat="false" ht="12.75" hidden="false" customHeight="false" outlineLevel="0" collapsed="false">
      <c r="A43" s="16" t="n">
        <v>32</v>
      </c>
      <c r="B43" s="21" t="s">
        <v>57</v>
      </c>
      <c r="C43" s="16" t="n">
        <v>21.05</v>
      </c>
      <c r="D43" s="24" t="n">
        <f aca="false">G43+H43+I43+J43</f>
        <v>3459.97</v>
      </c>
      <c r="E43" s="24" t="n">
        <v>387.16</v>
      </c>
      <c r="F43" s="23" t="n">
        <f aca="false">D43+E43</f>
        <v>3847.13</v>
      </c>
      <c r="G43" s="23" t="n">
        <v>1152.66</v>
      </c>
      <c r="H43" s="23" t="n">
        <v>1258.66</v>
      </c>
      <c r="I43" s="23" t="n">
        <v>1048.65</v>
      </c>
      <c r="J43" s="23" t="n">
        <f aca="false">N43+R43+V43</f>
        <v>0</v>
      </c>
      <c r="K43" s="25" t="n">
        <v>3931562</v>
      </c>
      <c r="L43" s="25" t="n">
        <v>3931562</v>
      </c>
      <c r="M43" s="25" t="n">
        <v>2931562</v>
      </c>
      <c r="N43" s="25"/>
      <c r="O43" s="2" t="n">
        <v>7540000</v>
      </c>
      <c r="P43" s="2" t="n">
        <v>8600000</v>
      </c>
      <c r="Q43" s="2" t="n">
        <v>7500000</v>
      </c>
      <c r="S43" s="2" t="n">
        <v>55000</v>
      </c>
      <c r="T43" s="2" t="n">
        <v>55000</v>
      </c>
      <c r="U43" s="2" t="n">
        <v>55000</v>
      </c>
    </row>
    <row r="44" customFormat="false" ht="12.75" hidden="false" customHeight="false" outlineLevel="0" collapsed="false">
      <c r="A44" s="16" t="n">
        <v>33</v>
      </c>
      <c r="B44" s="21" t="s">
        <v>58</v>
      </c>
      <c r="C44" s="16" t="n">
        <v>22</v>
      </c>
      <c r="D44" s="24" t="n">
        <f aca="false">D45+D46</f>
        <v>1799.43</v>
      </c>
      <c r="E44" s="24" t="n">
        <f aca="false">E45+E46</f>
        <v>650</v>
      </c>
      <c r="F44" s="23" t="n">
        <f aca="false">D44+E44</f>
        <v>2449.43</v>
      </c>
      <c r="G44" s="23" t="n">
        <f aca="false">G45+G46</f>
        <v>776.41</v>
      </c>
      <c r="H44" s="23" t="n">
        <f aca="false">H45+H46</f>
        <v>670.07</v>
      </c>
      <c r="I44" s="23" t="n">
        <f aca="false">I45+I46</f>
        <v>340.05</v>
      </c>
      <c r="J44" s="23" t="n">
        <f aca="false">J45+J46</f>
        <v>12.9</v>
      </c>
      <c r="K44" s="26" t="n">
        <f aca="false">K45+K46</f>
        <v>4613309</v>
      </c>
      <c r="L44" s="23" t="n">
        <f aca="false">L45+L46</f>
        <v>4209630</v>
      </c>
      <c r="M44" s="23" t="n">
        <f aca="false">M45+M46</f>
        <v>2388390</v>
      </c>
      <c r="N44" s="23" t="n">
        <f aca="false">N45+N46</f>
        <v>1188597</v>
      </c>
      <c r="O44" s="23" t="n">
        <f aca="false">O45+O46</f>
        <v>0</v>
      </c>
      <c r="P44" s="23" t="n">
        <f aca="false">P45+P46</f>
        <v>0</v>
      </c>
      <c r="Q44" s="23" t="n">
        <f aca="false">Q45+Q46</f>
        <v>0</v>
      </c>
      <c r="R44" s="23" t="n">
        <f aca="false">R45+R46</f>
        <v>0</v>
      </c>
      <c r="S44" s="23" t="n">
        <f aca="false">S45+S46</f>
        <v>3328135</v>
      </c>
      <c r="T44" s="23" t="n">
        <f aca="false">T45+T46</f>
        <v>2750400</v>
      </c>
      <c r="U44" s="23" t="n">
        <f aca="false">U45+U46</f>
        <v>2271350</v>
      </c>
    </row>
    <row r="45" customFormat="false" ht="12.75" hidden="false" customHeight="false" outlineLevel="0" collapsed="false">
      <c r="A45" s="16" t="n">
        <v>34</v>
      </c>
      <c r="B45" s="21" t="s">
        <v>59</v>
      </c>
      <c r="C45" s="16" t="n">
        <v>22.01</v>
      </c>
      <c r="D45" s="24" t="n">
        <f aca="false">G45+H45+I45+J45</f>
        <v>1778.13</v>
      </c>
      <c r="E45" s="24" t="n">
        <v>650</v>
      </c>
      <c r="F45" s="23" t="n">
        <f aca="false">D45+E45</f>
        <v>2428.13</v>
      </c>
      <c r="G45" s="23" t="n">
        <v>768.79</v>
      </c>
      <c r="H45" s="23" t="n">
        <v>662.45</v>
      </c>
      <c r="I45" s="23" t="n">
        <v>335.02</v>
      </c>
      <c r="J45" s="23" t="n">
        <v>11.87</v>
      </c>
      <c r="K45" s="25" t="n">
        <v>4582053</v>
      </c>
      <c r="L45" s="25" t="n">
        <v>4178374</v>
      </c>
      <c r="M45" s="25" t="n">
        <v>2378134</v>
      </c>
      <c r="N45" s="25" t="n">
        <v>1178341</v>
      </c>
      <c r="S45" s="2" t="n">
        <v>3283135</v>
      </c>
      <c r="T45" s="2" t="n">
        <v>2705400</v>
      </c>
      <c r="U45" s="2" t="n">
        <v>2231350</v>
      </c>
    </row>
    <row r="46" customFormat="false" ht="12.75" hidden="false" customHeight="false" outlineLevel="0" collapsed="false">
      <c r="A46" s="16" t="n">
        <v>35</v>
      </c>
      <c r="B46" s="21" t="s">
        <v>60</v>
      </c>
      <c r="C46" s="16" t="n">
        <v>22.02</v>
      </c>
      <c r="D46" s="24" t="n">
        <f aca="false">G46+H46+I46+J46</f>
        <v>21.3</v>
      </c>
      <c r="E46" s="24"/>
      <c r="F46" s="23" t="n">
        <f aca="false">D46+E46</f>
        <v>21.3</v>
      </c>
      <c r="G46" s="23" t="n">
        <v>7.62</v>
      </c>
      <c r="H46" s="23" t="n">
        <v>7.62</v>
      </c>
      <c r="I46" s="23" t="n">
        <v>5.03</v>
      </c>
      <c r="J46" s="23" t="n">
        <v>1.03</v>
      </c>
      <c r="K46" s="25" t="n">
        <v>31256</v>
      </c>
      <c r="L46" s="25" t="n">
        <v>31256</v>
      </c>
      <c r="M46" s="25" t="n">
        <v>10256</v>
      </c>
      <c r="N46" s="25" t="n">
        <v>10256</v>
      </c>
      <c r="S46" s="2" t="n">
        <v>45000</v>
      </c>
      <c r="T46" s="2" t="n">
        <v>45000</v>
      </c>
      <c r="U46" s="2" t="n">
        <v>40000</v>
      </c>
    </row>
    <row r="47" customFormat="false" ht="12.75" hidden="false" customHeight="false" outlineLevel="0" collapsed="false">
      <c r="A47" s="16" t="n">
        <v>36</v>
      </c>
      <c r="B47" s="21" t="s">
        <v>61</v>
      </c>
      <c r="C47" s="16" t="n">
        <v>23</v>
      </c>
      <c r="D47" s="24" t="n">
        <f aca="false">D48+D49</f>
        <v>244.26</v>
      </c>
      <c r="E47" s="24" t="n">
        <f aca="false">E48+E49</f>
        <v>150</v>
      </c>
      <c r="F47" s="23" t="n">
        <f aca="false">D47+E47</f>
        <v>394.26</v>
      </c>
      <c r="G47" s="23" t="n">
        <f aca="false">G48+G49</f>
        <v>97.79</v>
      </c>
      <c r="H47" s="23" t="n">
        <f aca="false">H48+H49</f>
        <v>62.38</v>
      </c>
      <c r="I47" s="23" t="n">
        <f aca="false">I48+I49</f>
        <v>54.09</v>
      </c>
      <c r="J47" s="23" t="n">
        <f aca="false">J48+J49</f>
        <v>30</v>
      </c>
      <c r="K47" s="26" t="n">
        <f aca="false">K48+K49</f>
        <v>627925</v>
      </c>
      <c r="L47" s="23" t="n">
        <f aca="false">L48+L49</f>
        <v>427925</v>
      </c>
      <c r="M47" s="23" t="n">
        <f aca="false">M48+M49</f>
        <v>407925</v>
      </c>
      <c r="N47" s="23" t="n">
        <f aca="false">N48+N49</f>
        <v>0</v>
      </c>
      <c r="O47" s="23" t="n">
        <f aca="false">O48+O49</f>
        <v>0</v>
      </c>
      <c r="P47" s="23" t="n">
        <f aca="false">P48+P49</f>
        <v>0</v>
      </c>
      <c r="Q47" s="23" t="n">
        <f aca="false">Q48+Q49</f>
        <v>0</v>
      </c>
      <c r="R47" s="23" t="n">
        <f aca="false">R48+R49</f>
        <v>0</v>
      </c>
      <c r="S47" s="23" t="n">
        <f aca="false">S48+S49</f>
        <v>350000</v>
      </c>
      <c r="T47" s="23" t="n">
        <f aca="false">T48+T49</f>
        <v>195900</v>
      </c>
      <c r="U47" s="23" t="n">
        <f aca="false">U48+U49</f>
        <v>132900</v>
      </c>
    </row>
    <row r="48" customFormat="false" ht="12.75" hidden="false" customHeight="false" outlineLevel="0" collapsed="false">
      <c r="A48" s="16" t="n">
        <v>37</v>
      </c>
      <c r="B48" s="21" t="s">
        <v>62</v>
      </c>
      <c r="C48" s="16" t="n">
        <v>23.01</v>
      </c>
      <c r="D48" s="24" t="n">
        <f aca="false">G48+H48+I48+J48</f>
        <v>213.72</v>
      </c>
      <c r="E48" s="24" t="n">
        <v>150</v>
      </c>
      <c r="F48" s="23" t="n">
        <f aca="false">D48+E48</f>
        <v>363.72</v>
      </c>
      <c r="G48" s="23" t="n">
        <v>80.78</v>
      </c>
      <c r="H48" s="23" t="n">
        <v>49.87</v>
      </c>
      <c r="I48" s="23" t="n">
        <v>48.07</v>
      </c>
      <c r="J48" s="23" t="n">
        <v>35</v>
      </c>
      <c r="K48" s="25" t="n">
        <v>597800</v>
      </c>
      <c r="L48" s="25" t="n">
        <v>397800</v>
      </c>
      <c r="M48" s="25" t="n">
        <v>397800</v>
      </c>
      <c r="N48" s="25" t="n">
        <v>0</v>
      </c>
      <c r="S48" s="2" t="n">
        <v>210000</v>
      </c>
      <c r="T48" s="2" t="n">
        <v>100900</v>
      </c>
      <c r="U48" s="2" t="n">
        <v>82900</v>
      </c>
    </row>
    <row r="49" customFormat="false" ht="12.75" hidden="false" customHeight="false" outlineLevel="0" collapsed="false">
      <c r="A49" s="16" t="n">
        <v>38</v>
      </c>
      <c r="B49" s="21" t="s">
        <v>63</v>
      </c>
      <c r="C49" s="16" t="n">
        <v>23.02</v>
      </c>
      <c r="D49" s="24" t="n">
        <f aca="false">G49+H49+I49+J49</f>
        <v>30.54</v>
      </c>
      <c r="E49" s="24"/>
      <c r="F49" s="23" t="n">
        <f aca="false">D49+E49</f>
        <v>30.54</v>
      </c>
      <c r="G49" s="23" t="n">
        <v>17.01</v>
      </c>
      <c r="H49" s="23" t="n">
        <v>12.51</v>
      </c>
      <c r="I49" s="23" t="n">
        <v>6.02</v>
      </c>
      <c r="J49" s="23" t="n">
        <v>-5</v>
      </c>
      <c r="K49" s="25" t="n">
        <v>30125</v>
      </c>
      <c r="L49" s="25" t="n">
        <v>30125</v>
      </c>
      <c r="M49" s="25" t="n">
        <v>10125</v>
      </c>
      <c r="N49" s="25"/>
      <c r="S49" s="2" t="n">
        <v>140000</v>
      </c>
      <c r="T49" s="2" t="n">
        <v>95000</v>
      </c>
      <c r="U49" s="2" t="n">
        <v>50000</v>
      </c>
    </row>
    <row r="50" customFormat="false" ht="25.5" hidden="false" customHeight="false" outlineLevel="0" collapsed="false">
      <c r="A50" s="16" t="n">
        <v>39</v>
      </c>
      <c r="B50" s="21" t="s">
        <v>64</v>
      </c>
      <c r="C50" s="16" t="n">
        <v>24</v>
      </c>
      <c r="D50" s="23" t="n">
        <f aca="false">SUM(D51:D57)</f>
        <v>2193.77</v>
      </c>
      <c r="E50" s="23" t="n">
        <f aca="false">SUM(E51:E57)</f>
        <v>782.36</v>
      </c>
      <c r="F50" s="23" t="n">
        <f aca="false">D50+E50</f>
        <v>2976.13</v>
      </c>
      <c r="G50" s="23" t="n">
        <f aca="false">SUM(G51:G57)</f>
        <v>923.21</v>
      </c>
      <c r="H50" s="23" t="n">
        <f aca="false">SUM(H51:H57)</f>
        <v>606.33</v>
      </c>
      <c r="I50" s="23" t="n">
        <f aca="false">SUM(I51:I57)</f>
        <v>467.09</v>
      </c>
      <c r="J50" s="23" t="n">
        <f aca="false">SUM(J51:J57)</f>
        <v>197.14</v>
      </c>
      <c r="K50" s="26" t="n">
        <f aca="false">SUM(K51:K57)</f>
        <v>7491354</v>
      </c>
      <c r="L50" s="23" t="n">
        <f aca="false">SUM(L51:L57)</f>
        <v>4839091</v>
      </c>
      <c r="M50" s="23" t="n">
        <f aca="false">SUM(M51:M57)</f>
        <v>2738917</v>
      </c>
      <c r="N50" s="23" t="n">
        <f aca="false">SUM(N51:N57)</f>
        <v>821341</v>
      </c>
      <c r="O50" s="23" t="n">
        <f aca="false">SUM(O51:O57)</f>
        <v>122000</v>
      </c>
      <c r="P50" s="23" t="n">
        <f aca="false">SUM(P51:P57)</f>
        <v>87000</v>
      </c>
      <c r="Q50" s="23" t="n">
        <f aca="false">SUM(Q51:Q57)</f>
        <v>45000</v>
      </c>
      <c r="R50" s="23" t="n">
        <f aca="false">SUM(R51:R57)</f>
        <v>0</v>
      </c>
      <c r="S50" s="23" t="n">
        <f aca="false">SUM(S51:S57)</f>
        <v>1618800</v>
      </c>
      <c r="T50" s="23" t="n">
        <f aca="false">SUM(T51:T57)</f>
        <v>1302500</v>
      </c>
      <c r="U50" s="24" t="n">
        <f aca="false">SUM(U51:U57)</f>
        <v>887000</v>
      </c>
      <c r="V50" s="25"/>
    </row>
    <row r="51" customFormat="false" ht="12.75" hidden="false" customHeight="false" outlineLevel="0" collapsed="false">
      <c r="A51" s="16" t="n">
        <v>40</v>
      </c>
      <c r="B51" s="21" t="s">
        <v>65</v>
      </c>
      <c r="C51" s="16" t="n">
        <v>24.01</v>
      </c>
      <c r="D51" s="24" t="n">
        <f aca="false">G51+H51+I51+J51</f>
        <v>807.03</v>
      </c>
      <c r="E51" s="24" t="n">
        <v>400</v>
      </c>
      <c r="F51" s="23" t="n">
        <f aca="false">D51+E51</f>
        <v>1207.03</v>
      </c>
      <c r="G51" s="23" t="n">
        <v>375.24</v>
      </c>
      <c r="H51" s="23" t="n">
        <v>228.76</v>
      </c>
      <c r="I51" s="23" t="n">
        <v>167.05</v>
      </c>
      <c r="J51" s="23" t="n">
        <v>35.98</v>
      </c>
      <c r="K51" s="25" t="n">
        <v>3040552</v>
      </c>
      <c r="L51" s="25" t="n">
        <v>1760630</v>
      </c>
      <c r="M51" s="25" t="n">
        <v>1360456</v>
      </c>
      <c r="N51" s="25" t="n">
        <v>359803</v>
      </c>
      <c r="O51" s="2" t="n">
        <v>30000</v>
      </c>
      <c r="P51" s="2" t="n">
        <v>2000</v>
      </c>
      <c r="S51" s="2" t="n">
        <v>681800</v>
      </c>
      <c r="T51" s="2" t="n">
        <v>525000</v>
      </c>
      <c r="U51" s="2" t="n">
        <v>310000</v>
      </c>
    </row>
    <row r="52" customFormat="false" ht="12.75" hidden="false" customHeight="false" outlineLevel="0" collapsed="false">
      <c r="A52" s="16" t="n">
        <v>41</v>
      </c>
      <c r="B52" s="21" t="s">
        <v>66</v>
      </c>
      <c r="C52" s="16" t="n">
        <v>24.02</v>
      </c>
      <c r="D52" s="24" t="n">
        <f aca="false">G52+H52+I52+J52</f>
        <v>316.46</v>
      </c>
      <c r="E52" s="24" t="n">
        <v>80</v>
      </c>
      <c r="F52" s="23" t="n">
        <f aca="false">D52+E52</f>
        <v>396.46</v>
      </c>
      <c r="G52" s="23" t="n">
        <v>134.09</v>
      </c>
      <c r="H52" s="23" t="n">
        <v>94.17</v>
      </c>
      <c r="I52" s="23" t="n">
        <v>75.35</v>
      </c>
      <c r="J52" s="23" t="n">
        <v>12.85</v>
      </c>
      <c r="K52" s="25" t="n">
        <v>1028546</v>
      </c>
      <c r="L52" s="25" t="n">
        <v>728546</v>
      </c>
      <c r="M52" s="25" t="n">
        <v>528546</v>
      </c>
      <c r="N52" s="25" t="n">
        <v>128546</v>
      </c>
      <c r="O52" s="2" t="n">
        <v>16000</v>
      </c>
      <c r="P52" s="2" t="n">
        <v>18000</v>
      </c>
      <c r="Q52" s="2" t="n">
        <v>5000</v>
      </c>
      <c r="S52" s="2" t="n">
        <v>296400</v>
      </c>
      <c r="T52" s="2" t="n">
        <v>260400</v>
      </c>
      <c r="U52" s="2" t="n">
        <v>220000</v>
      </c>
    </row>
    <row r="53" customFormat="false" ht="12.75" hidden="false" customHeight="false" outlineLevel="0" collapsed="false">
      <c r="A53" s="16" t="n">
        <v>42</v>
      </c>
      <c r="B53" s="21" t="s">
        <v>67</v>
      </c>
      <c r="C53" s="16" t="n">
        <v>24.03</v>
      </c>
      <c r="D53" s="24" t="n">
        <f aca="false">G53+H53+I53+J53</f>
        <v>144.97</v>
      </c>
      <c r="E53" s="24"/>
      <c r="F53" s="23" t="n">
        <f aca="false">D53+E53</f>
        <v>144.97</v>
      </c>
      <c r="G53" s="23" t="n">
        <v>58.14</v>
      </c>
      <c r="H53" s="23" t="n">
        <v>52.01</v>
      </c>
      <c r="I53" s="23" t="n">
        <v>20.11</v>
      </c>
      <c r="J53" s="23" t="n">
        <v>14.71</v>
      </c>
      <c r="K53" s="25" t="n">
        <v>489415</v>
      </c>
      <c r="L53" s="25" t="n">
        <v>447074</v>
      </c>
      <c r="M53" s="25" t="n">
        <v>147074</v>
      </c>
      <c r="N53" s="25" t="n">
        <v>147074</v>
      </c>
      <c r="O53" s="2" t="n">
        <v>7000</v>
      </c>
      <c r="P53" s="2" t="n">
        <v>8000</v>
      </c>
      <c r="Q53" s="2" t="n">
        <v>4000</v>
      </c>
      <c r="S53" s="2" t="n">
        <v>85000</v>
      </c>
      <c r="T53" s="2" t="n">
        <v>65000</v>
      </c>
      <c r="U53" s="2" t="n">
        <v>50000</v>
      </c>
    </row>
    <row r="54" customFormat="false" ht="12.75" hidden="false" customHeight="false" outlineLevel="0" collapsed="false">
      <c r="A54" s="16" t="n">
        <v>43</v>
      </c>
      <c r="B54" s="21" t="s">
        <v>68</v>
      </c>
      <c r="C54" s="16" t="n">
        <v>24.04</v>
      </c>
      <c r="D54" s="24" t="n">
        <f aca="false">G54+H54+I54+J54</f>
        <v>81.03</v>
      </c>
      <c r="E54" s="24" t="n">
        <v>10</v>
      </c>
      <c r="F54" s="23" t="n">
        <f aca="false">D54+E54</f>
        <v>91.03</v>
      </c>
      <c r="G54" s="23" t="n">
        <v>32.05</v>
      </c>
      <c r="H54" s="23" t="n">
        <v>17.16</v>
      </c>
      <c r="I54" s="23" t="n">
        <v>23.16</v>
      </c>
      <c r="J54" s="23" t="n">
        <v>8.66</v>
      </c>
      <c r="K54" s="25" t="n">
        <v>201592</v>
      </c>
      <c r="L54" s="25" t="n">
        <v>171592</v>
      </c>
      <c r="M54" s="25" t="n">
        <v>171592</v>
      </c>
      <c r="N54" s="25" t="n">
        <v>86592</v>
      </c>
      <c r="O54" s="2" t="n">
        <v>34000</v>
      </c>
      <c r="P54" s="2" t="n">
        <v>30000</v>
      </c>
      <c r="Q54" s="2" t="n">
        <v>20000</v>
      </c>
      <c r="S54" s="2" t="n">
        <v>84900</v>
      </c>
      <c r="T54" s="2" t="n">
        <v>70000</v>
      </c>
      <c r="U54" s="2" t="n">
        <v>40000</v>
      </c>
    </row>
    <row r="55" customFormat="false" ht="12.75" hidden="false" customHeight="false" outlineLevel="0" collapsed="false">
      <c r="A55" s="16" t="n">
        <v>44</v>
      </c>
      <c r="B55" s="21" t="s">
        <v>69</v>
      </c>
      <c r="C55" s="16" t="n">
        <v>24.05</v>
      </c>
      <c r="D55" s="24" t="n">
        <f aca="false">G55+H55+I55+J55</f>
        <v>80.93</v>
      </c>
      <c r="E55" s="24" t="n">
        <v>8.5</v>
      </c>
      <c r="F55" s="23" t="n">
        <f aca="false">D55+E55</f>
        <v>89.43</v>
      </c>
      <c r="G55" s="23" t="n">
        <v>29.78</v>
      </c>
      <c r="H55" s="23" t="n">
        <v>28.82</v>
      </c>
      <c r="I55" s="23" t="n">
        <v>16.91</v>
      </c>
      <c r="J55" s="23" t="n">
        <v>5.42</v>
      </c>
      <c r="K55" s="25" t="n">
        <v>254138</v>
      </c>
      <c r="L55" s="25" t="n">
        <v>254138</v>
      </c>
      <c r="M55" s="25" t="n">
        <v>154138</v>
      </c>
      <c r="N55" s="25" t="n">
        <v>54138</v>
      </c>
      <c r="O55" s="2" t="n">
        <v>8000</v>
      </c>
      <c r="P55" s="2" t="n">
        <v>7000</v>
      </c>
      <c r="Q55" s="2" t="n">
        <v>3000</v>
      </c>
      <c r="S55" s="2" t="n">
        <v>35700</v>
      </c>
      <c r="T55" s="2" t="n">
        <v>27100</v>
      </c>
      <c r="U55" s="2" t="n">
        <v>12000</v>
      </c>
    </row>
    <row r="56" customFormat="false" ht="12.75" hidden="false" customHeight="false" outlineLevel="0" collapsed="false">
      <c r="A56" s="16" t="n">
        <v>45</v>
      </c>
      <c r="B56" s="21" t="s">
        <v>70</v>
      </c>
      <c r="C56" s="16" t="n">
        <v>24.06</v>
      </c>
      <c r="D56" s="24" t="n">
        <f aca="false">G56+H56+I56+J56</f>
        <v>105.98</v>
      </c>
      <c r="E56" s="24"/>
      <c r="F56" s="23" t="n">
        <f aca="false">D56+E56</f>
        <v>105.98</v>
      </c>
      <c r="G56" s="23" t="n">
        <v>41.72</v>
      </c>
      <c r="H56" s="23" t="n">
        <v>38.72</v>
      </c>
      <c r="I56" s="23" t="n">
        <v>21.02</v>
      </c>
      <c r="J56" s="23" t="n">
        <v>4.52</v>
      </c>
      <c r="K56" s="25" t="n">
        <v>245188</v>
      </c>
      <c r="L56" s="25" t="n">
        <v>245188</v>
      </c>
      <c r="M56" s="25" t="n">
        <v>145188</v>
      </c>
      <c r="N56" s="25" t="n">
        <v>45188</v>
      </c>
      <c r="O56" s="2" t="n">
        <v>2000</v>
      </c>
      <c r="P56" s="2" t="n">
        <v>2000</v>
      </c>
      <c r="S56" s="2" t="n">
        <v>170000</v>
      </c>
      <c r="T56" s="2" t="n">
        <v>140000</v>
      </c>
      <c r="U56" s="2" t="n">
        <v>65000</v>
      </c>
    </row>
    <row r="57" customFormat="false" ht="12.75" hidden="false" customHeight="false" outlineLevel="0" collapsed="false">
      <c r="A57" s="16" t="n">
        <v>46</v>
      </c>
      <c r="B57" s="21" t="s">
        <v>71</v>
      </c>
      <c r="C57" s="16" t="n">
        <v>24.07</v>
      </c>
      <c r="D57" s="24" t="n">
        <f aca="false">G57+H57+I57+J57</f>
        <v>657.37</v>
      </c>
      <c r="E57" s="24" t="n">
        <v>283.86</v>
      </c>
      <c r="F57" s="23" t="n">
        <f aca="false">D57+E57</f>
        <v>941.23</v>
      </c>
      <c r="G57" s="23" t="n">
        <v>252.19</v>
      </c>
      <c r="H57" s="23" t="n">
        <v>146.69</v>
      </c>
      <c r="I57" s="23" t="n">
        <v>143.49</v>
      </c>
      <c r="J57" s="23" t="n">
        <v>115</v>
      </c>
      <c r="K57" s="25" t="n">
        <v>2231923</v>
      </c>
      <c r="L57" s="25" t="n">
        <v>1231923</v>
      </c>
      <c r="M57" s="25" t="n">
        <v>231923</v>
      </c>
      <c r="N57" s="25"/>
      <c r="O57" s="2" t="n">
        <v>25000</v>
      </c>
      <c r="P57" s="2" t="n">
        <v>20000</v>
      </c>
      <c r="Q57" s="2" t="n">
        <v>13000</v>
      </c>
      <c r="S57" s="2" t="n">
        <v>265000</v>
      </c>
      <c r="T57" s="2" t="n">
        <v>215000</v>
      </c>
      <c r="U57" s="2" t="n">
        <v>190000</v>
      </c>
    </row>
    <row r="58" customFormat="false" ht="12.75" hidden="false" customHeight="false" outlineLevel="0" collapsed="false">
      <c r="A58" s="16" t="n">
        <v>47</v>
      </c>
      <c r="B58" s="21" t="s">
        <v>72</v>
      </c>
      <c r="C58" s="16" t="n">
        <v>25</v>
      </c>
      <c r="D58" s="24" t="n">
        <v>181.45</v>
      </c>
      <c r="E58" s="27" t="n">
        <v>3</v>
      </c>
      <c r="F58" s="23" t="n">
        <f aca="false">D58+E58</f>
        <v>184.45</v>
      </c>
      <c r="G58" s="23" t="n">
        <v>46.43</v>
      </c>
      <c r="H58" s="23" t="n">
        <v>40.43</v>
      </c>
      <c r="I58" s="23" t="n">
        <v>38.63</v>
      </c>
      <c r="J58" s="23" t="n">
        <v>5.96</v>
      </c>
      <c r="K58" s="25"/>
      <c r="L58" s="25"/>
      <c r="M58" s="25"/>
      <c r="N58" s="25"/>
      <c r="O58" s="2" t="n">
        <v>30000</v>
      </c>
      <c r="P58" s="2" t="n">
        <v>25000</v>
      </c>
      <c r="Q58" s="2" t="n">
        <v>22000</v>
      </c>
      <c r="S58" s="2" t="n">
        <v>175000</v>
      </c>
      <c r="T58" s="2" t="n">
        <v>120000</v>
      </c>
      <c r="U58" s="2" t="n">
        <v>105000</v>
      </c>
    </row>
    <row r="59" customFormat="false" ht="39.75" hidden="false" customHeight="true" outlineLevel="0" collapsed="false">
      <c r="A59" s="16" t="n">
        <v>48</v>
      </c>
      <c r="B59" s="21" t="s">
        <v>73</v>
      </c>
      <c r="C59" s="16" t="n">
        <v>26</v>
      </c>
      <c r="D59" s="24" t="n">
        <f aca="false">D60+D61+D62</f>
        <v>408.41</v>
      </c>
      <c r="E59" s="24" t="n">
        <f aca="false">E60+E61+E62</f>
        <v>474.92</v>
      </c>
      <c r="F59" s="23" t="n">
        <f aca="false">D59+E59</f>
        <v>883.33</v>
      </c>
      <c r="G59" s="23" t="n">
        <f aca="false">G60+G61+G62</f>
        <v>174.08</v>
      </c>
      <c r="H59" s="23" t="n">
        <f aca="false">H60+H61+H62</f>
        <v>123.66</v>
      </c>
      <c r="I59" s="23" t="n">
        <f aca="false">I60+I61+I62</f>
        <v>90.67</v>
      </c>
      <c r="J59" s="23" t="n">
        <f aca="false">J60+J61+J62</f>
        <v>20</v>
      </c>
      <c r="K59" s="26" t="n">
        <f aca="false">K60+K61+K62</f>
        <v>1112757</v>
      </c>
      <c r="L59" s="23" t="n">
        <f aca="false">L60+L61+L62</f>
        <v>1012651</v>
      </c>
      <c r="M59" s="23" t="n">
        <f aca="false">M60+M61+M62</f>
        <v>852858</v>
      </c>
      <c r="N59" s="23" t="n">
        <f aca="false">N60+N61+N62</f>
        <v>0</v>
      </c>
      <c r="O59" s="23" t="n">
        <f aca="false">O60+O61+O62</f>
        <v>13000</v>
      </c>
      <c r="P59" s="23" t="n">
        <f aca="false">P60+P61+P62</f>
        <v>4000</v>
      </c>
      <c r="Q59" s="23" t="n">
        <f aca="false">Q60+Q61+Q62</f>
        <v>0</v>
      </c>
      <c r="R59" s="23" t="n">
        <f aca="false">R60+R61+R62</f>
        <v>0</v>
      </c>
      <c r="S59" s="23" t="n">
        <f aca="false">S60+S61+S62</f>
        <v>615000</v>
      </c>
      <c r="T59" s="23" t="n">
        <f aca="false">T60+T61+T62</f>
        <v>220000</v>
      </c>
      <c r="U59" s="23" t="n">
        <f aca="false">U60+U61+U62</f>
        <v>53865</v>
      </c>
    </row>
    <row r="60" customFormat="false" ht="12.75" hidden="false" customHeight="false" outlineLevel="0" collapsed="false">
      <c r="A60" s="16" t="n">
        <v>49</v>
      </c>
      <c r="B60" s="21" t="s">
        <v>74</v>
      </c>
      <c r="C60" s="16" t="n">
        <v>26.01</v>
      </c>
      <c r="D60" s="24" t="n">
        <f aca="false">G60+H60+I60+J60</f>
        <v>157.89</v>
      </c>
      <c r="E60" s="24" t="n">
        <v>135</v>
      </c>
      <c r="F60" s="23" t="n">
        <f aca="false">D60+E60</f>
        <v>292.89</v>
      </c>
      <c r="G60" s="23" t="n">
        <v>64.63</v>
      </c>
      <c r="H60" s="23" t="n">
        <v>50.63</v>
      </c>
      <c r="I60" s="23" t="n">
        <v>42.63</v>
      </c>
      <c r="J60" s="23" t="n">
        <f aca="false">N60+R60+V60</f>
        <v>0</v>
      </c>
      <c r="K60" s="25" t="n">
        <v>416300</v>
      </c>
      <c r="L60" s="25" t="n">
        <v>416300</v>
      </c>
      <c r="M60" s="25" t="n">
        <v>416300</v>
      </c>
      <c r="N60" s="25"/>
      <c r="S60" s="2" t="n">
        <v>230000</v>
      </c>
      <c r="T60" s="2" t="n">
        <v>90000</v>
      </c>
      <c r="U60" s="2" t="n">
        <v>10000</v>
      </c>
    </row>
    <row r="61" customFormat="false" ht="12.75" hidden="false" customHeight="false" outlineLevel="0" collapsed="false">
      <c r="A61" s="16" t="n">
        <v>50</v>
      </c>
      <c r="B61" s="21" t="s">
        <v>75</v>
      </c>
      <c r="C61" s="16" t="n">
        <v>26.02</v>
      </c>
      <c r="D61" s="24" t="n">
        <f aca="false">G61+H61+I61+J61</f>
        <v>141.44</v>
      </c>
      <c r="E61" s="24" t="n">
        <v>185</v>
      </c>
      <c r="F61" s="23" t="n">
        <f aca="false">D61+E61</f>
        <v>326.44</v>
      </c>
      <c r="G61" s="23" t="n">
        <v>40.32</v>
      </c>
      <c r="H61" s="23" t="n">
        <v>49.8</v>
      </c>
      <c r="I61" s="23" t="n">
        <v>31.32</v>
      </c>
      <c r="J61" s="23" t="n">
        <v>20</v>
      </c>
      <c r="K61" s="25" t="n">
        <v>308213</v>
      </c>
      <c r="L61" s="25" t="n">
        <v>468006</v>
      </c>
      <c r="M61" s="25" t="n">
        <v>308213</v>
      </c>
      <c r="N61" s="25"/>
      <c r="S61" s="2" t="n">
        <v>95000</v>
      </c>
      <c r="T61" s="2" t="n">
        <v>30000</v>
      </c>
      <c r="U61" s="2" t="n">
        <v>5000</v>
      </c>
    </row>
    <row r="62" customFormat="false" ht="12.75" hidden="false" customHeight="false" outlineLevel="0" collapsed="false">
      <c r="A62" s="16" t="n">
        <v>51</v>
      </c>
      <c r="B62" s="21" t="s">
        <v>76</v>
      </c>
      <c r="C62" s="16" t="n">
        <v>26.03</v>
      </c>
      <c r="D62" s="24" t="n">
        <f aca="false">G62+H62+I62+J62</f>
        <v>109.08</v>
      </c>
      <c r="E62" s="24" t="n">
        <v>154.92</v>
      </c>
      <c r="F62" s="23" t="n">
        <f aca="false">D62+E62</f>
        <v>264</v>
      </c>
      <c r="G62" s="23" t="n">
        <v>69.13</v>
      </c>
      <c r="H62" s="23" t="n">
        <v>23.23</v>
      </c>
      <c r="I62" s="23" t="n">
        <v>16.72</v>
      </c>
      <c r="J62" s="23" t="n">
        <f aca="false">N62+R62+V62</f>
        <v>0</v>
      </c>
      <c r="K62" s="25" t="n">
        <v>388244</v>
      </c>
      <c r="L62" s="25" t="n">
        <v>128345</v>
      </c>
      <c r="M62" s="25" t="n">
        <v>128345</v>
      </c>
      <c r="N62" s="25"/>
      <c r="O62" s="2" t="n">
        <v>13000</v>
      </c>
      <c r="P62" s="2" t="n">
        <v>4000</v>
      </c>
      <c r="S62" s="2" t="n">
        <v>290000</v>
      </c>
      <c r="T62" s="2" t="n">
        <v>100000</v>
      </c>
      <c r="U62" s="2" t="n">
        <v>38865</v>
      </c>
    </row>
    <row r="63" customFormat="false" ht="12.75" hidden="false" customHeight="false" outlineLevel="0" collapsed="false">
      <c r="A63" s="16" t="n">
        <v>52</v>
      </c>
      <c r="B63" s="21" t="s">
        <v>77</v>
      </c>
      <c r="C63" s="16" t="n">
        <v>27</v>
      </c>
      <c r="D63" s="24" t="n">
        <f aca="false">G63+H63+I63+J63</f>
        <v>405.11</v>
      </c>
      <c r="E63" s="24" t="n">
        <v>747.25</v>
      </c>
      <c r="F63" s="23" t="n">
        <f aca="false">D63+E63</f>
        <v>1152.36</v>
      </c>
      <c r="G63" s="23" t="n">
        <v>284</v>
      </c>
      <c r="H63" s="23" t="n">
        <v>-30.69</v>
      </c>
      <c r="I63" s="23"/>
      <c r="J63" s="23" t="n">
        <v>151.8</v>
      </c>
      <c r="K63" s="25" t="n">
        <v>2075000</v>
      </c>
      <c r="L63" s="25" t="n">
        <v>115300</v>
      </c>
      <c r="M63" s="25" t="n">
        <v>115300</v>
      </c>
      <c r="N63" s="25" t="n">
        <v>62503</v>
      </c>
      <c r="O63" s="2" t="n">
        <v>15000</v>
      </c>
      <c r="S63" s="2" t="n">
        <v>100000</v>
      </c>
      <c r="T63" s="2" t="n">
        <v>150000</v>
      </c>
    </row>
    <row r="64" customFormat="false" ht="12.75" hidden="false" customHeight="false" outlineLevel="0" collapsed="false">
      <c r="A64" s="16" t="n">
        <v>53</v>
      </c>
      <c r="B64" s="21" t="s">
        <v>78</v>
      </c>
      <c r="C64" s="16" t="n">
        <v>28</v>
      </c>
      <c r="D64" s="24" t="n">
        <f aca="false">G64+H64+I64+J64</f>
        <v>0</v>
      </c>
      <c r="E64" s="24"/>
      <c r="F64" s="23" t="n">
        <f aca="false">D64+E64</f>
        <v>0</v>
      </c>
      <c r="G64" s="23"/>
      <c r="H64" s="23"/>
      <c r="I64" s="23"/>
      <c r="J64" s="23" t="n">
        <f aca="false">N64+R64+V64</f>
        <v>0</v>
      </c>
      <c r="K64" s="25"/>
      <c r="L64" s="25"/>
      <c r="M64" s="25"/>
      <c r="N64" s="25"/>
      <c r="S64" s="2" t="n">
        <v>400000</v>
      </c>
      <c r="T64" s="2" t="n">
        <v>200000</v>
      </c>
      <c r="U64" s="2" t="n">
        <v>50000</v>
      </c>
    </row>
    <row r="65" customFormat="false" ht="12.75" hidden="false" customHeight="false" outlineLevel="0" collapsed="false">
      <c r="A65" s="16" t="n">
        <v>54</v>
      </c>
      <c r="B65" s="21" t="s">
        <v>79</v>
      </c>
      <c r="C65" s="16" t="n">
        <v>29</v>
      </c>
      <c r="D65" s="24" t="n">
        <f aca="false">G65+H65+I65+J65</f>
        <v>8.4</v>
      </c>
      <c r="E65" s="24"/>
      <c r="F65" s="23" t="n">
        <f aca="false">D65+E65</f>
        <v>8.4</v>
      </c>
      <c r="G65" s="23" t="n">
        <v>7.5</v>
      </c>
      <c r="H65" s="23" t="n">
        <v>0.5</v>
      </c>
      <c r="I65" s="23" t="n">
        <v>0.4</v>
      </c>
      <c r="J65" s="23" t="n">
        <f aca="false">N65+R65+V65</f>
        <v>0</v>
      </c>
      <c r="K65" s="25" t="n">
        <v>70000</v>
      </c>
      <c r="L65" s="25"/>
      <c r="M65" s="25"/>
      <c r="N65" s="25"/>
      <c r="S65" s="2" t="n">
        <v>5000</v>
      </c>
      <c r="T65" s="2" t="n">
        <v>5000</v>
      </c>
      <c r="U65" s="2" t="n">
        <v>4000</v>
      </c>
    </row>
    <row r="66" customFormat="false" ht="12.75" hidden="false" customHeight="false" outlineLevel="0" collapsed="false">
      <c r="A66" s="16" t="n">
        <v>55</v>
      </c>
      <c r="B66" s="21" t="s">
        <v>80</v>
      </c>
      <c r="C66" s="16" t="n">
        <v>30</v>
      </c>
      <c r="D66" s="24" t="n">
        <f aca="false">D67+D68+D69+D70</f>
        <v>183.68</v>
      </c>
      <c r="E66" s="24" t="n">
        <f aca="false">E67+E68+E69+E70</f>
        <v>98.1</v>
      </c>
      <c r="F66" s="23" t="n">
        <f aca="false">D66+E66</f>
        <v>281.78</v>
      </c>
      <c r="G66" s="23" t="n">
        <f aca="false">G67+G68+G69+G70</f>
        <v>57.91</v>
      </c>
      <c r="H66" s="23" t="n">
        <f aca="false">H67+H68+H69+H70</f>
        <v>62.61</v>
      </c>
      <c r="I66" s="23" t="n">
        <f aca="false">I67+I68+I69+I70</f>
        <v>51.92</v>
      </c>
      <c r="J66" s="23" t="n">
        <f aca="false">J67+J68+J69+J70</f>
        <v>11.24</v>
      </c>
      <c r="K66" s="26" t="n">
        <f aca="false">K67+K68+K69+K70</f>
        <v>171100</v>
      </c>
      <c r="L66" s="23" t="n">
        <f aca="false">L67+L68+L69+L70</f>
        <v>171100</v>
      </c>
      <c r="M66" s="23" t="n">
        <f aca="false">M67+M68+M69+M70</f>
        <v>89200</v>
      </c>
      <c r="N66" s="23" t="n">
        <f aca="false">N67+N68+N69+N70</f>
        <v>89200</v>
      </c>
      <c r="O66" s="23" t="n">
        <f aca="false">O67+O68+O69+O70</f>
        <v>410000</v>
      </c>
      <c r="P66" s="23" t="n">
        <f aca="false">P67+P68+P69+P70</f>
        <v>425000</v>
      </c>
      <c r="Q66" s="23" t="n">
        <f aca="false">Q67+Q68+Q69+Q70</f>
        <v>395000</v>
      </c>
      <c r="R66" s="23" t="n">
        <f aca="false">R67+R68+R69+R70</f>
        <v>23200</v>
      </c>
      <c r="S66" s="23" t="n">
        <f aca="false">S67+S68+S69+S70</f>
        <v>75000</v>
      </c>
      <c r="T66" s="23" t="n">
        <f aca="false">T67+T68+T69+T70</f>
        <v>35000</v>
      </c>
      <c r="U66" s="23" t="n">
        <f aca="false">U67+U68+U69+U70</f>
        <v>35000</v>
      </c>
    </row>
    <row r="67" customFormat="false" ht="25.5" hidden="false" customHeight="false" outlineLevel="0" collapsed="false">
      <c r="A67" s="16" t="n">
        <v>56</v>
      </c>
      <c r="B67" s="21" t="s">
        <v>81</v>
      </c>
      <c r="C67" s="16" t="n">
        <v>30.01</v>
      </c>
      <c r="D67" s="24" t="n">
        <f aca="false">G67+H67+I67+J67</f>
        <v>15</v>
      </c>
      <c r="E67" s="27" t="n">
        <v>54.72</v>
      </c>
      <c r="F67" s="23" t="n">
        <f aca="false">D67+E67</f>
        <v>69.72</v>
      </c>
      <c r="G67" s="23" t="n">
        <v>2.5</v>
      </c>
      <c r="H67" s="23" t="n">
        <v>9</v>
      </c>
      <c r="I67" s="23" t="n">
        <v>3.5</v>
      </c>
      <c r="J67" s="23" t="n">
        <f aca="false">N67+R67+V67</f>
        <v>0</v>
      </c>
      <c r="K67" s="25" t="n">
        <v>50000</v>
      </c>
      <c r="L67" s="25" t="n">
        <v>50000</v>
      </c>
      <c r="M67" s="25"/>
      <c r="N67" s="25"/>
      <c r="O67" s="2" t="n">
        <v>12000</v>
      </c>
      <c r="P67" s="2" t="n">
        <v>10000</v>
      </c>
      <c r="Q67" s="2" t="n">
        <v>5000</v>
      </c>
      <c r="S67" s="2" t="n">
        <v>35000</v>
      </c>
      <c r="T67" s="2" t="n">
        <v>30000</v>
      </c>
      <c r="U67" s="2" t="n">
        <v>30000</v>
      </c>
    </row>
    <row r="68" customFormat="false" ht="12.75" hidden="false" customHeight="false" outlineLevel="0" collapsed="false">
      <c r="A68" s="16" t="n">
        <v>57</v>
      </c>
      <c r="B68" s="21" t="s">
        <v>82</v>
      </c>
      <c r="C68" s="16" t="n">
        <v>30.02</v>
      </c>
      <c r="D68" s="24" t="n">
        <f aca="false">G68+H68+I68+J68</f>
        <v>0</v>
      </c>
      <c r="E68" s="27"/>
      <c r="F68" s="23" t="n">
        <f aca="false">D68+E68</f>
        <v>0</v>
      </c>
      <c r="G68" s="23"/>
      <c r="H68" s="23"/>
      <c r="I68" s="23" t="n">
        <f aca="false">M68+Q68+U68</f>
        <v>0</v>
      </c>
      <c r="J68" s="23"/>
      <c r="K68" s="25"/>
      <c r="L68" s="25"/>
      <c r="M68" s="25"/>
      <c r="N68" s="25"/>
      <c r="O68" s="2" t="n">
        <v>5000</v>
      </c>
      <c r="P68" s="2" t="n">
        <v>5000</v>
      </c>
    </row>
    <row r="69" customFormat="false" ht="12.75" hidden="false" customHeight="false" outlineLevel="0" collapsed="false">
      <c r="A69" s="16" t="n">
        <v>58</v>
      </c>
      <c r="B69" s="21" t="s">
        <v>83</v>
      </c>
      <c r="C69" s="16" t="n">
        <v>30.03</v>
      </c>
      <c r="D69" s="24" t="n">
        <f aca="false">G69+H69+I69+J69</f>
        <v>7.5</v>
      </c>
      <c r="E69" s="27"/>
      <c r="F69" s="23" t="n">
        <f aca="false">D69+E69</f>
        <v>7.5</v>
      </c>
      <c r="G69" s="23" t="n">
        <v>5.25</v>
      </c>
      <c r="H69" s="23" t="n">
        <v>1.75</v>
      </c>
      <c r="I69" s="23" t="n">
        <v>0.5</v>
      </c>
      <c r="J69" s="23" t="n">
        <f aca="false">N69+R69+V69</f>
        <v>0</v>
      </c>
      <c r="K69" s="25" t="n">
        <v>12500</v>
      </c>
      <c r="L69" s="25" t="n">
        <v>12500</v>
      </c>
      <c r="M69" s="25"/>
      <c r="N69" s="25"/>
      <c r="S69" s="2" t="n">
        <v>40000</v>
      </c>
      <c r="T69" s="2" t="n">
        <v>5000</v>
      </c>
      <c r="U69" s="2" t="n">
        <v>5000</v>
      </c>
    </row>
    <row r="70" customFormat="false" ht="12.75" hidden="false" customHeight="false" outlineLevel="0" collapsed="false">
      <c r="A70" s="16" t="n">
        <v>59</v>
      </c>
      <c r="B70" s="21" t="s">
        <v>84</v>
      </c>
      <c r="C70" s="16" t="n">
        <v>30.07</v>
      </c>
      <c r="D70" s="24" t="n">
        <f aca="false">G70+H70+I70+J70</f>
        <v>161.18</v>
      </c>
      <c r="E70" s="27" t="n">
        <v>43.38</v>
      </c>
      <c r="F70" s="23" t="n">
        <f aca="false">D70+E70</f>
        <v>204.56</v>
      </c>
      <c r="G70" s="23" t="n">
        <v>50.16</v>
      </c>
      <c r="H70" s="23" t="n">
        <v>51.86</v>
      </c>
      <c r="I70" s="23" t="n">
        <v>47.92</v>
      </c>
      <c r="J70" s="23" t="n">
        <v>11.24</v>
      </c>
      <c r="K70" s="25" t="n">
        <v>108600</v>
      </c>
      <c r="L70" s="25" t="n">
        <v>108600</v>
      </c>
      <c r="M70" s="25" t="n">
        <v>89200</v>
      </c>
      <c r="N70" s="25" t="n">
        <v>89200</v>
      </c>
      <c r="O70" s="2" t="n">
        <v>393000</v>
      </c>
      <c r="P70" s="2" t="n">
        <v>410000</v>
      </c>
      <c r="Q70" s="2" t="n">
        <v>390000</v>
      </c>
      <c r="R70" s="2" t="n">
        <v>23200</v>
      </c>
    </row>
    <row r="71" customFormat="false" ht="12.75" hidden="false" customHeight="false" outlineLevel="0" collapsed="false">
      <c r="A71" s="16" t="n">
        <v>60</v>
      </c>
      <c r="B71" s="21" t="s">
        <v>85</v>
      </c>
      <c r="C71" s="16" t="n">
        <v>34</v>
      </c>
      <c r="D71" s="24" t="n">
        <f aca="false">G71+H71+I71+J71</f>
        <v>0</v>
      </c>
      <c r="E71" s="27"/>
      <c r="F71" s="23" t="n">
        <f aca="false">D71+E71</f>
        <v>0</v>
      </c>
      <c r="G71" s="23"/>
      <c r="H71" s="23"/>
      <c r="I71" s="23"/>
      <c r="J71" s="23"/>
      <c r="K71" s="25"/>
      <c r="L71" s="25"/>
      <c r="M71" s="25"/>
      <c r="N71" s="25"/>
    </row>
    <row r="72" customFormat="false" ht="12.75" hidden="false" customHeight="false" outlineLevel="0" collapsed="false">
      <c r="A72" s="16" t="n">
        <v>61</v>
      </c>
      <c r="B72" s="21" t="s">
        <v>86</v>
      </c>
      <c r="C72" s="16" t="n">
        <v>35</v>
      </c>
      <c r="D72" s="24" t="n">
        <f aca="false">G72+H72+I72+J72</f>
        <v>0</v>
      </c>
      <c r="E72" s="24"/>
      <c r="F72" s="23" t="n">
        <f aca="false">D72+E72</f>
        <v>0</v>
      </c>
      <c r="G72" s="23"/>
      <c r="H72" s="23"/>
      <c r="I72" s="23"/>
      <c r="J72" s="23"/>
      <c r="K72" s="26" t="n">
        <f aca="false">K73+K74</f>
        <v>0</v>
      </c>
      <c r="L72" s="23" t="n">
        <f aca="false">L73+L74</f>
        <v>0</v>
      </c>
      <c r="M72" s="23" t="n">
        <f aca="false">M73+M74</f>
        <v>0</v>
      </c>
      <c r="N72" s="23" t="n">
        <f aca="false">N73+N74</f>
        <v>0</v>
      </c>
      <c r="O72" s="23" t="n">
        <f aca="false">O73+O74</f>
        <v>0</v>
      </c>
      <c r="P72" s="23" t="n">
        <f aca="false">P73+P74</f>
        <v>0</v>
      </c>
      <c r="Q72" s="23" t="n">
        <f aca="false">Q73+Q74</f>
        <v>0</v>
      </c>
      <c r="R72" s="23" t="n">
        <f aca="false">R73+R74</f>
        <v>0</v>
      </c>
    </row>
    <row r="73" customFormat="false" ht="12.75" hidden="false" customHeight="false" outlineLevel="0" collapsed="false">
      <c r="A73" s="16" t="n">
        <v>62</v>
      </c>
      <c r="B73" s="21" t="s">
        <v>87</v>
      </c>
      <c r="C73" s="16" t="n">
        <v>35.01</v>
      </c>
      <c r="D73" s="24" t="n">
        <f aca="false">G73+H73+I73+J73</f>
        <v>0</v>
      </c>
      <c r="E73" s="24"/>
      <c r="F73" s="23" t="n">
        <f aca="false">D73+E73</f>
        <v>0</v>
      </c>
      <c r="G73" s="23"/>
      <c r="H73" s="23"/>
      <c r="I73" s="23"/>
      <c r="J73" s="23"/>
      <c r="K73" s="25"/>
      <c r="L73" s="25"/>
      <c r="M73" s="25"/>
      <c r="N73" s="25"/>
    </row>
    <row r="74" customFormat="false" ht="12.75" hidden="false" customHeight="false" outlineLevel="0" collapsed="false">
      <c r="A74" s="16" t="n">
        <v>63</v>
      </c>
      <c r="B74" s="21" t="s">
        <v>88</v>
      </c>
      <c r="C74" s="16" t="n">
        <v>35.03</v>
      </c>
      <c r="D74" s="24" t="n">
        <f aca="false">G74+H74+I74+J74</f>
        <v>0</v>
      </c>
      <c r="E74" s="24"/>
      <c r="F74" s="23" t="n">
        <f aca="false">D74+E74</f>
        <v>0</v>
      </c>
      <c r="G74" s="23"/>
      <c r="H74" s="23"/>
      <c r="I74" s="23"/>
      <c r="J74" s="23"/>
      <c r="K74" s="25"/>
      <c r="L74" s="25"/>
      <c r="M74" s="25"/>
      <c r="N74" s="25"/>
    </row>
    <row r="75" customFormat="false" ht="12.75" hidden="false" customHeight="false" outlineLevel="0" collapsed="false">
      <c r="A75" s="16" t="n">
        <v>64</v>
      </c>
      <c r="B75" s="21" t="s">
        <v>89</v>
      </c>
      <c r="C75" s="16" t="n">
        <v>38</v>
      </c>
      <c r="D75" s="24" t="n">
        <f aca="false">G75+H75+I75+J75</f>
        <v>8882.3</v>
      </c>
      <c r="E75" s="24" t="n">
        <v>2217.7</v>
      </c>
      <c r="F75" s="23" t="n">
        <f aca="false">D75+E75</f>
        <v>11100</v>
      </c>
      <c r="G75" s="23" t="n">
        <f aca="false">G76+G79</f>
        <v>2881.7</v>
      </c>
      <c r="H75" s="23" t="n">
        <f aca="false">H76+H79</f>
        <v>2986.6</v>
      </c>
      <c r="I75" s="23" t="n">
        <f aca="false">I76+I79</f>
        <v>2854</v>
      </c>
      <c r="J75" s="23" t="n">
        <f aca="false">J76+J79</f>
        <v>160</v>
      </c>
      <c r="K75" s="26" t="n">
        <f aca="false">K76+K79</f>
        <v>0</v>
      </c>
      <c r="L75" s="23" t="n">
        <f aca="false">L76+L79</f>
        <v>0</v>
      </c>
      <c r="M75" s="23" t="n">
        <f aca="false">M76+M79</f>
        <v>0</v>
      </c>
      <c r="N75" s="23" t="n">
        <f aca="false">N76+N79</f>
        <v>0</v>
      </c>
      <c r="O75" s="23" t="n">
        <f aca="false">O76+O79</f>
        <v>29067000</v>
      </c>
      <c r="P75" s="23" t="n">
        <f aca="false">P76+P79</f>
        <v>29866000</v>
      </c>
      <c r="Q75" s="23" t="n">
        <f aca="false">Q76+Q79</f>
        <v>28540000</v>
      </c>
      <c r="R75" s="23" t="n">
        <f aca="false">R76+R79</f>
        <v>1600000</v>
      </c>
    </row>
    <row r="76" customFormat="false" ht="12.75" hidden="false" customHeight="false" outlineLevel="0" collapsed="false">
      <c r="A76" s="16" t="n">
        <v>65</v>
      </c>
      <c r="B76" s="21" t="s">
        <v>90</v>
      </c>
      <c r="C76" s="16" t="n">
        <v>39</v>
      </c>
      <c r="D76" s="24" t="n">
        <f aca="false">G76+H76+I76+J76</f>
        <v>0</v>
      </c>
      <c r="E76" s="24"/>
      <c r="F76" s="23" t="n">
        <f aca="false">D76+E76</f>
        <v>0</v>
      </c>
      <c r="G76" s="23" t="n">
        <f aca="false">K76+O76+S76</f>
        <v>0</v>
      </c>
      <c r="H76" s="23" t="n">
        <f aca="false">L76+P76+T76</f>
        <v>0</v>
      </c>
      <c r="I76" s="23" t="n">
        <f aca="false">M76+Q76+U76</f>
        <v>0</v>
      </c>
      <c r="J76" s="23" t="n">
        <f aca="false">N76+R76+V76</f>
        <v>0</v>
      </c>
      <c r="K76" s="26" t="n">
        <f aca="false">K77+K78</f>
        <v>0</v>
      </c>
      <c r="L76" s="23" t="n">
        <f aca="false">L77+L78</f>
        <v>0</v>
      </c>
      <c r="M76" s="23" t="n">
        <f aca="false">M77+M78</f>
        <v>0</v>
      </c>
      <c r="N76" s="23" t="n">
        <f aca="false">N77+N78</f>
        <v>0</v>
      </c>
      <c r="O76" s="23" t="n">
        <f aca="false">O77+O78</f>
        <v>0</v>
      </c>
      <c r="P76" s="23" t="n">
        <f aca="false">P77+P78</f>
        <v>0</v>
      </c>
      <c r="Q76" s="23" t="n">
        <f aca="false">Q77+Q78</f>
        <v>0</v>
      </c>
      <c r="R76" s="23" t="n">
        <f aca="false">R77+R78</f>
        <v>0</v>
      </c>
    </row>
    <row r="77" customFormat="false" ht="25.5" hidden="false" customHeight="true" outlineLevel="0" collapsed="false">
      <c r="A77" s="16" t="n">
        <v>66</v>
      </c>
      <c r="B77" s="21" t="s">
        <v>91</v>
      </c>
      <c r="C77" s="16" t="n">
        <v>39.05</v>
      </c>
      <c r="D77" s="24" t="n">
        <f aca="false">G77+H77+I77+J77</f>
        <v>0</v>
      </c>
      <c r="E77" s="24"/>
      <c r="F77" s="23" t="n">
        <f aca="false">D77+E77</f>
        <v>0</v>
      </c>
      <c r="G77" s="23"/>
      <c r="H77" s="23"/>
      <c r="I77" s="23"/>
      <c r="J77" s="23"/>
      <c r="K77" s="25"/>
      <c r="L77" s="25"/>
      <c r="M77" s="25"/>
      <c r="N77" s="25"/>
    </row>
    <row r="78" customFormat="false" ht="39" hidden="false" customHeight="true" outlineLevel="0" collapsed="false">
      <c r="A78" s="16" t="n">
        <v>67</v>
      </c>
      <c r="B78" s="21" t="s">
        <v>92</v>
      </c>
      <c r="C78" s="16" t="n">
        <v>39.21</v>
      </c>
      <c r="D78" s="24" t="n">
        <f aca="false">G78+H78+I78+J78</f>
        <v>0</v>
      </c>
      <c r="E78" s="24"/>
      <c r="F78" s="23" t="n">
        <f aca="false">D78+E78</f>
        <v>0</v>
      </c>
      <c r="G78" s="23"/>
      <c r="H78" s="23"/>
      <c r="I78" s="23"/>
      <c r="J78" s="23"/>
      <c r="K78" s="25"/>
      <c r="L78" s="25"/>
      <c r="M78" s="25"/>
      <c r="N78" s="25"/>
    </row>
    <row r="79" customFormat="false" ht="33" hidden="false" customHeight="true" outlineLevel="0" collapsed="false">
      <c r="A79" s="16" t="n">
        <v>69</v>
      </c>
      <c r="B79" s="21" t="s">
        <v>93</v>
      </c>
      <c r="C79" s="16" t="n">
        <v>40</v>
      </c>
      <c r="D79" s="24" t="n">
        <f aca="false">G79+H79+I79+J79</f>
        <v>8882.3</v>
      </c>
      <c r="E79" s="24" t="n">
        <v>2217.7</v>
      </c>
      <c r="F79" s="23" t="n">
        <f aca="false">D79+E79</f>
        <v>11100</v>
      </c>
      <c r="G79" s="23" t="n">
        <f aca="false">SUM(G80:G88)</f>
        <v>2881.7</v>
      </c>
      <c r="H79" s="23" t="n">
        <f aca="false">SUM(H80:H88)</f>
        <v>2986.6</v>
      </c>
      <c r="I79" s="23" t="n">
        <f aca="false">SUM(I80:I88)</f>
        <v>2854</v>
      </c>
      <c r="J79" s="23" t="n">
        <f aca="false">SUM(J80:J88)</f>
        <v>160</v>
      </c>
      <c r="K79" s="26" t="n">
        <f aca="false">SUM(K80:K88)</f>
        <v>0</v>
      </c>
      <c r="L79" s="23" t="n">
        <f aca="false">SUM(L80:L88)</f>
        <v>0</v>
      </c>
      <c r="M79" s="23" t="n">
        <f aca="false">SUM(M80:M88)</f>
        <v>0</v>
      </c>
      <c r="N79" s="23" t="n">
        <f aca="false">SUM(N80:N88)</f>
        <v>0</v>
      </c>
      <c r="O79" s="23" t="n">
        <f aca="false">SUM(O80:O88)</f>
        <v>29067000</v>
      </c>
      <c r="P79" s="23" t="n">
        <f aca="false">SUM(P80:P88)</f>
        <v>29866000</v>
      </c>
      <c r="Q79" s="23" t="n">
        <f aca="false">SUM(Q80:Q88)</f>
        <v>28540000</v>
      </c>
      <c r="R79" s="23" t="n">
        <f aca="false">SUM(R80:R88)</f>
        <v>1600000</v>
      </c>
    </row>
    <row r="80" customFormat="false" ht="12.75" hidden="false" customHeight="false" outlineLevel="0" collapsed="false">
      <c r="A80" s="16" t="n">
        <v>70</v>
      </c>
      <c r="B80" s="21" t="s">
        <v>94</v>
      </c>
      <c r="C80" s="16" t="n">
        <v>40.08</v>
      </c>
      <c r="D80" s="24" t="n">
        <f aca="false">G80+H80+I80+J80</f>
        <v>0</v>
      </c>
      <c r="E80" s="24"/>
      <c r="F80" s="23" t="n">
        <f aca="false">D80+E80</f>
        <v>0</v>
      </c>
      <c r="G80" s="23"/>
      <c r="H80" s="23"/>
      <c r="I80" s="23"/>
      <c r="J80" s="23"/>
      <c r="K80" s="25"/>
      <c r="L80" s="25"/>
      <c r="M80" s="25"/>
      <c r="N80" s="25"/>
    </row>
    <row r="81" customFormat="false" ht="12.75" hidden="false" customHeight="false" outlineLevel="0" collapsed="false">
      <c r="A81" s="16" t="n">
        <v>71</v>
      </c>
      <c r="B81" s="21" t="s">
        <v>95</v>
      </c>
      <c r="C81" s="16" t="n">
        <v>40.09</v>
      </c>
      <c r="D81" s="24" t="n">
        <f aca="false">G81+H81+I81+J81</f>
        <v>0</v>
      </c>
      <c r="E81" s="24"/>
      <c r="F81" s="23" t="n">
        <f aca="false">D81+E81</f>
        <v>0</v>
      </c>
      <c r="G81" s="23"/>
      <c r="H81" s="23"/>
      <c r="I81" s="23"/>
      <c r="J81" s="23"/>
      <c r="K81" s="25"/>
      <c r="L81" s="25"/>
      <c r="M81" s="25"/>
      <c r="N81" s="25"/>
    </row>
    <row r="82" customFormat="false" ht="12.75" hidden="false" customHeight="false" outlineLevel="0" collapsed="false">
      <c r="A82" s="16" t="n">
        <v>72</v>
      </c>
      <c r="B82" s="21" t="s">
        <v>96</v>
      </c>
      <c r="C82" s="16" t="s">
        <v>97</v>
      </c>
      <c r="D82" s="24" t="n">
        <f aca="false">G82+H82+I82+J82</f>
        <v>0</v>
      </c>
      <c r="E82" s="24"/>
      <c r="F82" s="23" t="n">
        <f aca="false">D82+E82</f>
        <v>0</v>
      </c>
      <c r="G82" s="23"/>
      <c r="H82" s="23"/>
      <c r="I82" s="23"/>
      <c r="J82" s="23"/>
      <c r="K82" s="25"/>
      <c r="L82" s="25"/>
      <c r="M82" s="25"/>
      <c r="N82" s="25"/>
    </row>
    <row r="83" customFormat="false" ht="12.75" hidden="false" customHeight="false" outlineLevel="0" collapsed="false">
      <c r="A83" s="16" t="n">
        <v>73</v>
      </c>
      <c r="B83" s="21" t="s">
        <v>98</v>
      </c>
      <c r="C83" s="16" t="n">
        <v>40.41</v>
      </c>
      <c r="D83" s="24" t="n">
        <f aca="false">G83+H83+I83+J83</f>
        <v>0</v>
      </c>
      <c r="E83" s="24"/>
      <c r="F83" s="23" t="n">
        <f aca="false">D83+E83</f>
        <v>0</v>
      </c>
      <c r="G83" s="23"/>
      <c r="H83" s="23"/>
      <c r="I83" s="23"/>
      <c r="J83" s="23"/>
      <c r="K83" s="25"/>
      <c r="L83" s="25"/>
      <c r="M83" s="25"/>
      <c r="N83" s="25"/>
    </row>
    <row r="84" customFormat="false" ht="12.75" hidden="false" customHeight="false" outlineLevel="0" collapsed="false">
      <c r="A84" s="16" t="n">
        <v>74</v>
      </c>
      <c r="B84" s="21" t="s">
        <v>99</v>
      </c>
      <c r="C84" s="16" t="n">
        <v>40.55</v>
      </c>
      <c r="D84" s="24" t="n">
        <f aca="false">G84+H84+I84+J84</f>
        <v>0</v>
      </c>
      <c r="E84" s="24"/>
      <c r="F84" s="23" t="n">
        <f aca="false">D84+E84</f>
        <v>0</v>
      </c>
      <c r="G84" s="23"/>
      <c r="H84" s="23"/>
      <c r="I84" s="23"/>
      <c r="J84" s="23"/>
      <c r="K84" s="25"/>
      <c r="L84" s="25"/>
      <c r="M84" s="25"/>
      <c r="N84" s="25"/>
    </row>
    <row r="85" customFormat="false" ht="12.75" hidden="false" customHeight="false" outlineLevel="0" collapsed="false">
      <c r="A85" s="16" t="n">
        <v>75</v>
      </c>
      <c r="B85" s="21" t="s">
        <v>100</v>
      </c>
      <c r="C85" s="16" t="s">
        <v>101</v>
      </c>
      <c r="D85" s="24" t="n">
        <f aca="false">G85+H85+I85+J85</f>
        <v>0</v>
      </c>
      <c r="E85" s="24"/>
      <c r="F85" s="23" t="n">
        <f aca="false">D85+E85</f>
        <v>0</v>
      </c>
      <c r="G85" s="23"/>
      <c r="H85" s="23"/>
      <c r="I85" s="23"/>
      <c r="J85" s="23"/>
      <c r="K85" s="25"/>
      <c r="L85" s="25"/>
      <c r="M85" s="25"/>
      <c r="N85" s="25"/>
    </row>
    <row r="86" customFormat="false" ht="12.75" hidden="false" customHeight="false" outlineLevel="0" collapsed="false">
      <c r="A86" s="16" t="n">
        <v>76</v>
      </c>
      <c r="B86" s="21" t="s">
        <v>102</v>
      </c>
      <c r="C86" s="16" t="s">
        <v>103</v>
      </c>
      <c r="D86" s="24" t="n">
        <f aca="false">G86+H86+I86+J86</f>
        <v>0</v>
      </c>
      <c r="E86" s="24"/>
      <c r="F86" s="23" t="n">
        <f aca="false">D86+E86</f>
        <v>0</v>
      </c>
      <c r="G86" s="23"/>
      <c r="H86" s="23"/>
      <c r="I86" s="23"/>
      <c r="J86" s="23"/>
      <c r="K86" s="25"/>
      <c r="L86" s="25"/>
      <c r="M86" s="25"/>
      <c r="N86" s="25"/>
    </row>
    <row r="87" customFormat="false" ht="12.75" hidden="false" customHeight="false" outlineLevel="0" collapsed="false">
      <c r="A87" s="16" t="n">
        <v>77</v>
      </c>
      <c r="B87" s="21" t="s">
        <v>104</v>
      </c>
      <c r="C87" s="16" t="n">
        <v>40.94</v>
      </c>
      <c r="D87" s="24" t="n">
        <f aca="false">G87+H87+I87+J87</f>
        <v>0</v>
      </c>
      <c r="E87" s="24"/>
      <c r="F87" s="23" t="n">
        <f aca="false">D87+E87</f>
        <v>0</v>
      </c>
      <c r="G87" s="23"/>
      <c r="H87" s="23"/>
      <c r="I87" s="23" t="n">
        <f aca="false">M87+Q87+U87</f>
        <v>0</v>
      </c>
      <c r="J87" s="23" t="n">
        <f aca="false">N87+R87+V87</f>
        <v>0</v>
      </c>
      <c r="K87" s="25"/>
      <c r="L87" s="25"/>
      <c r="M87" s="25"/>
      <c r="N87" s="25"/>
      <c r="O87" s="2" t="n">
        <v>250000</v>
      </c>
    </row>
    <row r="88" customFormat="false" ht="12.75" hidden="false" customHeight="false" outlineLevel="0" collapsed="false">
      <c r="A88" s="16" t="n">
        <v>78</v>
      </c>
      <c r="B88" s="21" t="s">
        <v>105</v>
      </c>
      <c r="C88" s="16" t="n">
        <v>40.97</v>
      </c>
      <c r="D88" s="24" t="n">
        <f aca="false">G88+H88+I88+J88</f>
        <v>8882.3</v>
      </c>
      <c r="E88" s="24" t="n">
        <v>2217.7</v>
      </c>
      <c r="F88" s="23" t="n">
        <f aca="false">D88+E88</f>
        <v>11100</v>
      </c>
      <c r="G88" s="23" t="n">
        <v>2881.7</v>
      </c>
      <c r="H88" s="23" t="n">
        <v>2986.6</v>
      </c>
      <c r="I88" s="23" t="n">
        <v>2854</v>
      </c>
      <c r="J88" s="23" t="n">
        <v>160</v>
      </c>
      <c r="K88" s="25"/>
      <c r="L88" s="25"/>
      <c r="M88" s="25"/>
      <c r="N88" s="25"/>
      <c r="O88" s="2" t="n">
        <v>28817000</v>
      </c>
      <c r="P88" s="2" t="n">
        <v>29866000</v>
      </c>
      <c r="Q88" s="2" t="n">
        <v>28540000</v>
      </c>
      <c r="R88" s="2" t="n">
        <v>1600000</v>
      </c>
    </row>
    <row r="89" customFormat="false" ht="12.75" hidden="false" customHeight="false" outlineLevel="0" collapsed="false">
      <c r="A89" s="16" t="n">
        <v>79</v>
      </c>
      <c r="B89" s="21" t="s">
        <v>106</v>
      </c>
      <c r="C89" s="16" t="n">
        <v>49</v>
      </c>
      <c r="D89" s="24" t="n">
        <f aca="false">G89+H89+I89+J89</f>
        <v>0</v>
      </c>
      <c r="E89" s="24"/>
      <c r="F89" s="23" t="n">
        <f aca="false">D89+E89</f>
        <v>0</v>
      </c>
      <c r="G89" s="23"/>
      <c r="H89" s="23"/>
      <c r="I89" s="23"/>
      <c r="J89" s="23"/>
      <c r="K89" s="25"/>
      <c r="L89" s="25"/>
      <c r="M89" s="25"/>
      <c r="N89" s="25"/>
    </row>
    <row r="90" customFormat="false" ht="25.5" hidden="false" customHeight="false" outlineLevel="0" collapsed="false">
      <c r="A90" s="16" t="n">
        <v>80</v>
      </c>
      <c r="B90" s="21" t="s">
        <v>107</v>
      </c>
      <c r="C90" s="16" t="n">
        <v>50</v>
      </c>
      <c r="D90" s="24" t="n">
        <f aca="false">G90+H90+I90+J90</f>
        <v>0</v>
      </c>
      <c r="E90" s="24"/>
      <c r="F90" s="23" t="n">
        <f aca="false">D90+E90</f>
        <v>0</v>
      </c>
      <c r="G90" s="23"/>
      <c r="H90" s="23"/>
      <c r="I90" s="23"/>
      <c r="J90" s="23"/>
      <c r="K90" s="25"/>
      <c r="L90" s="25"/>
      <c r="M90" s="25"/>
      <c r="N90" s="25"/>
    </row>
    <row r="91" customFormat="false" ht="12.75" hidden="false" customHeight="false" outlineLevel="0" collapsed="false">
      <c r="A91" s="16" t="n">
        <v>81</v>
      </c>
      <c r="B91" s="21" t="s">
        <v>108</v>
      </c>
      <c r="C91" s="16" t="n">
        <v>50.01</v>
      </c>
      <c r="D91" s="24" t="n">
        <f aca="false">G91+H91+I91+J91</f>
        <v>0</v>
      </c>
      <c r="E91" s="24"/>
      <c r="F91" s="23" t="n">
        <f aca="false">D91+E91</f>
        <v>0</v>
      </c>
      <c r="G91" s="23"/>
      <c r="H91" s="23"/>
      <c r="I91" s="23"/>
      <c r="J91" s="23"/>
      <c r="K91" s="25"/>
      <c r="L91" s="25"/>
      <c r="M91" s="25"/>
      <c r="N91" s="25"/>
    </row>
    <row r="92" customFormat="false" ht="12.75" hidden="false" customHeight="false" outlineLevel="0" collapsed="false">
      <c r="A92" s="16" t="n">
        <v>82</v>
      </c>
      <c r="B92" s="21" t="s">
        <v>109</v>
      </c>
      <c r="C92" s="16" t="n">
        <v>50.02</v>
      </c>
      <c r="D92" s="24" t="n">
        <f aca="false">G92+H92+I92+J92</f>
        <v>0</v>
      </c>
      <c r="E92" s="24"/>
      <c r="F92" s="23" t="n">
        <f aca="false">D92+E92</f>
        <v>0</v>
      </c>
      <c r="G92" s="23"/>
      <c r="H92" s="23"/>
      <c r="I92" s="23"/>
      <c r="J92" s="23"/>
      <c r="K92" s="25"/>
      <c r="L92" s="25"/>
      <c r="M92" s="25"/>
      <c r="N92" s="25"/>
    </row>
    <row r="93" customFormat="false" ht="13.5" hidden="false" customHeight="true" outlineLevel="0" collapsed="false">
      <c r="A93" s="16" t="n">
        <v>83</v>
      </c>
      <c r="B93" s="21" t="s">
        <v>110</v>
      </c>
      <c r="C93" s="16" t="n">
        <v>50.03</v>
      </c>
      <c r="D93" s="24" t="n">
        <f aca="false">G93+H93+I93+J93</f>
        <v>0</v>
      </c>
      <c r="E93" s="24"/>
      <c r="F93" s="23" t="n">
        <f aca="false">D93+E93</f>
        <v>0</v>
      </c>
      <c r="G93" s="23"/>
      <c r="H93" s="23"/>
      <c r="I93" s="23"/>
      <c r="J93" s="23"/>
      <c r="K93" s="25"/>
      <c r="L93" s="25"/>
      <c r="M93" s="25"/>
      <c r="N93" s="25"/>
    </row>
    <row r="94" customFormat="false" ht="12.75" hidden="false" customHeight="false" outlineLevel="0" collapsed="false">
      <c r="A94" s="16" t="n">
        <v>84</v>
      </c>
      <c r="B94" s="21" t="s">
        <v>111</v>
      </c>
      <c r="C94" s="16" t="n">
        <v>50.04</v>
      </c>
      <c r="D94" s="24" t="n">
        <f aca="false">G94+H94+I94+J94</f>
        <v>0</v>
      </c>
      <c r="E94" s="24"/>
      <c r="F94" s="23" t="n">
        <f aca="false">D94+E94</f>
        <v>0</v>
      </c>
      <c r="G94" s="23"/>
      <c r="H94" s="23"/>
      <c r="I94" s="23"/>
      <c r="J94" s="23"/>
      <c r="K94" s="25"/>
      <c r="L94" s="25"/>
      <c r="M94" s="25"/>
      <c r="N94" s="25"/>
    </row>
    <row r="95" customFormat="false" ht="12.75" hidden="false" customHeight="false" outlineLevel="0" collapsed="false">
      <c r="A95" s="16" t="n">
        <v>85</v>
      </c>
      <c r="B95" s="21" t="s">
        <v>112</v>
      </c>
      <c r="C95" s="16" t="n">
        <v>51</v>
      </c>
      <c r="D95" s="24" t="n">
        <f aca="false">G95+H95+I95+J95</f>
        <v>0</v>
      </c>
      <c r="E95" s="24"/>
      <c r="F95" s="23" t="n">
        <f aca="false">D95+E95</f>
        <v>0</v>
      </c>
      <c r="G95" s="23"/>
      <c r="H95" s="23"/>
      <c r="I95" s="23"/>
      <c r="J95" s="23"/>
      <c r="K95" s="25"/>
      <c r="L95" s="25"/>
      <c r="M95" s="25"/>
      <c r="N95" s="25"/>
    </row>
    <row r="96" customFormat="false" ht="12.75" hidden="false" customHeight="false" outlineLevel="0" collapsed="false">
      <c r="A96" s="16" t="n">
        <v>86</v>
      </c>
      <c r="B96" s="21" t="s">
        <v>113</v>
      </c>
      <c r="C96" s="16" t="n">
        <v>51.01</v>
      </c>
      <c r="D96" s="24" t="n">
        <f aca="false">G96+H96+I96+J96</f>
        <v>0</v>
      </c>
      <c r="E96" s="24"/>
      <c r="F96" s="23" t="n">
        <f aca="false">D96+E96</f>
        <v>0</v>
      </c>
      <c r="G96" s="23"/>
      <c r="H96" s="23"/>
      <c r="I96" s="23"/>
      <c r="J96" s="23"/>
      <c r="K96" s="25"/>
      <c r="L96" s="25"/>
      <c r="M96" s="25"/>
      <c r="N96" s="25"/>
    </row>
    <row r="97" customFormat="false" ht="25.5" hidden="false" customHeight="false" outlineLevel="0" collapsed="false">
      <c r="A97" s="16" t="n">
        <v>87</v>
      </c>
      <c r="B97" s="21" t="s">
        <v>114</v>
      </c>
      <c r="C97" s="16" t="n">
        <v>51.02</v>
      </c>
      <c r="D97" s="24" t="n">
        <f aca="false">G97+H97+I97+J97</f>
        <v>0</v>
      </c>
      <c r="E97" s="24"/>
      <c r="F97" s="23" t="n">
        <f aca="false">D97+E97</f>
        <v>0</v>
      </c>
      <c r="G97" s="23"/>
      <c r="H97" s="23"/>
      <c r="I97" s="23"/>
      <c r="J97" s="23"/>
      <c r="K97" s="25"/>
      <c r="L97" s="25"/>
      <c r="M97" s="25"/>
      <c r="N97" s="25"/>
    </row>
    <row r="98" customFormat="false" ht="12.75" hidden="false" customHeight="false" outlineLevel="0" collapsed="false">
      <c r="A98" s="16" t="n">
        <v>88</v>
      </c>
      <c r="B98" s="21" t="s">
        <v>115</v>
      </c>
      <c r="C98" s="16" t="n">
        <v>70</v>
      </c>
      <c r="D98" s="24" t="n">
        <f aca="false">G98+H98+I98+J98</f>
        <v>496.53</v>
      </c>
      <c r="E98" s="24"/>
      <c r="F98" s="23" t="n">
        <f aca="false">D98+E98</f>
        <v>496.53</v>
      </c>
      <c r="G98" s="23" t="n">
        <v>450</v>
      </c>
      <c r="H98" s="23" t="n">
        <v>143.33</v>
      </c>
      <c r="I98" s="23" t="n">
        <f aca="false">M98+Q98+U98</f>
        <v>0</v>
      </c>
      <c r="J98" s="23" t="n">
        <v>-96.8</v>
      </c>
      <c r="K98" s="25" t="n">
        <v>440000</v>
      </c>
      <c r="L98" s="25"/>
      <c r="M98" s="25"/>
      <c r="N98" s="25"/>
      <c r="O98" s="2" t="n">
        <v>110000</v>
      </c>
      <c r="S98" s="2" t="n">
        <v>4650000</v>
      </c>
      <c r="T98" s="2" t="n">
        <v>2000000</v>
      </c>
    </row>
    <row r="99" customFormat="false" ht="12.75" hidden="false" customHeight="false" outlineLevel="0" collapsed="false">
      <c r="A99" s="16" t="n">
        <v>89</v>
      </c>
      <c r="B99" s="21" t="s">
        <v>116</v>
      </c>
      <c r="C99" s="16" t="n">
        <v>72</v>
      </c>
      <c r="D99" s="24" t="n">
        <f aca="false">G99+H99+I99+J99</f>
        <v>496.53</v>
      </c>
      <c r="E99" s="24"/>
      <c r="F99" s="23" t="n">
        <f aca="false">D99+E99</f>
        <v>496.53</v>
      </c>
      <c r="G99" s="23" t="n">
        <v>450</v>
      </c>
      <c r="H99" s="23" t="n">
        <v>143.33</v>
      </c>
      <c r="I99" s="23" t="n">
        <f aca="false">M99+Q99+U99</f>
        <v>0</v>
      </c>
      <c r="J99" s="23" t="n">
        <v>-96.8</v>
      </c>
      <c r="K99" s="25" t="n">
        <v>440000</v>
      </c>
      <c r="L99" s="25"/>
      <c r="M99" s="25"/>
      <c r="N99" s="25"/>
      <c r="O99" s="2" t="n">
        <v>110000</v>
      </c>
      <c r="S99" s="2" t="n">
        <v>4650000</v>
      </c>
      <c r="T99" s="2" t="n">
        <v>2000000</v>
      </c>
    </row>
    <row r="100" customFormat="false" ht="25.5" hidden="false" customHeight="false" outlineLevel="0" collapsed="false">
      <c r="A100" s="16" t="n">
        <v>90</v>
      </c>
      <c r="B100" s="21" t="s">
        <v>117</v>
      </c>
      <c r="C100" s="16" t="n">
        <v>73</v>
      </c>
      <c r="D100" s="23"/>
      <c r="E100" s="23"/>
      <c r="F100" s="23" t="n">
        <f aca="false">D100+E100</f>
        <v>0</v>
      </c>
      <c r="G100" s="23"/>
      <c r="H100" s="23"/>
      <c r="I100" s="23"/>
      <c r="J100" s="23"/>
      <c r="K100" s="25"/>
      <c r="L100" s="25"/>
      <c r="M100" s="25"/>
      <c r="N100" s="25"/>
    </row>
    <row r="101" customFormat="false" ht="12.75" hidden="false" customHeight="false" outlineLevel="0" collapsed="false">
      <c r="A101" s="4"/>
      <c r="B101" s="28"/>
      <c r="C101" s="4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29"/>
      <c r="L102" s="29"/>
      <c r="M102" s="29"/>
      <c r="N102" s="29"/>
    </row>
    <row r="103" customFormat="false" ht="12.75" hidden="false" customHeight="false" outlineLevel="0" collapsed="false">
      <c r="A103" s="30"/>
      <c r="B103" s="30"/>
      <c r="C103" s="30"/>
      <c r="D103" s="31"/>
      <c r="E103" s="31"/>
      <c r="F103" s="31"/>
      <c r="G103" s="31"/>
      <c r="H103" s="31"/>
      <c r="I103" s="31"/>
      <c r="J103" s="31"/>
      <c r="K103" s="31"/>
      <c r="L103" s="29"/>
      <c r="M103" s="29"/>
      <c r="N103" s="29"/>
    </row>
    <row r="104" customFormat="false" ht="12.75" hidden="false" customHeight="false" outlineLevel="0" collapsed="false">
      <c r="A104" s="32"/>
      <c r="B104" s="32"/>
      <c r="C104" s="32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32"/>
      <c r="B105" s="32"/>
      <c r="C105" s="32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A106" s="30"/>
      <c r="B106" s="30"/>
      <c r="C106" s="30"/>
      <c r="D106" s="31"/>
      <c r="E106" s="31"/>
      <c r="F106" s="31"/>
      <c r="G106" s="31"/>
      <c r="H106" s="31"/>
      <c r="I106" s="31"/>
      <c r="J106" s="31"/>
    </row>
    <row r="107" customFormat="false" ht="12.75" hidden="false" customHeight="false" outlineLevel="0" collapsed="false">
      <c r="A107" s="30"/>
      <c r="B107" s="30"/>
      <c r="C107" s="30"/>
      <c r="D107" s="31"/>
      <c r="E107" s="31"/>
      <c r="F107" s="31"/>
      <c r="G107" s="31"/>
      <c r="H107" s="31"/>
      <c r="I107" s="31"/>
      <c r="J107" s="31"/>
    </row>
    <row r="108" customFormat="false" ht="12.75" hidden="false" customHeight="false" outlineLevel="0" collapsed="false">
      <c r="A108" s="33"/>
      <c r="B108" s="33"/>
    </row>
    <row r="109" customFormat="false" ht="15" hidden="false" customHeight="false" outlineLevel="0" collapsed="false">
      <c r="A109" s="34" t="s">
        <v>118</v>
      </c>
      <c r="B109" s="34"/>
      <c r="C109" s="34"/>
      <c r="D109" s="34"/>
      <c r="E109" s="34"/>
      <c r="F109" s="34"/>
      <c r="G109" s="34"/>
      <c r="H109" s="34"/>
      <c r="I109" s="34"/>
      <c r="J109" s="34"/>
    </row>
    <row r="110" customFormat="false" ht="15" hidden="false" customHeight="false" outlineLevel="0" collapsed="false">
      <c r="A110" s="35" t="s">
        <v>119</v>
      </c>
      <c r="B110" s="35"/>
      <c r="C110" s="35"/>
      <c r="D110" s="35"/>
      <c r="E110" s="35"/>
      <c r="F110" s="35"/>
      <c r="G110" s="35"/>
      <c r="H110" s="35"/>
      <c r="I110" s="35"/>
      <c r="J110" s="35"/>
    </row>
    <row r="111" customFormat="false" ht="1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</row>
  </sheetData>
  <mergeCells count="18">
    <mergeCell ref="A1:B1"/>
    <mergeCell ref="C1:F1"/>
    <mergeCell ref="C2:F2"/>
    <mergeCell ref="A4:J4"/>
    <mergeCell ref="A5:J5"/>
    <mergeCell ref="A7:J7"/>
    <mergeCell ref="A8:J8"/>
    <mergeCell ref="G10:J10"/>
    <mergeCell ref="A102:C102"/>
    <mergeCell ref="A103:C103"/>
    <mergeCell ref="A104:C104"/>
    <mergeCell ref="A105:C105"/>
    <mergeCell ref="A106:C106"/>
    <mergeCell ref="A107:C107"/>
    <mergeCell ref="A108:B108"/>
    <mergeCell ref="A109:J109"/>
    <mergeCell ref="A110:J110"/>
    <mergeCell ref="A111:J111"/>
  </mergeCells>
  <printOptions headings="false" gridLines="false" gridLinesSet="true" horizontalCentered="false" verticalCentered="false"/>
  <pageMargins left="1.15972222222222" right="0.409722222222222" top="0.3" bottom="0.69027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7T09:30:11Z</cp:lastPrinted>
  <dcterms:modified xsi:type="dcterms:W3CDTF">2005-12-05T12:04:53Z</dcterms:modified>
  <cp:revision>0</cp:revision>
  <dc:subject/>
  <dc:title/>
</cp:coreProperties>
</file>