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-FARA SPORURI, FARA NUME" sheetId="1" state="visible" r:id="rId2"/>
    <sheet name="Aparat, fara sporuri, fara num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0" uniqueCount="784">
  <si>
    <t xml:space="preserve"> </t>
  </si>
  <si>
    <t xml:space="preserve">CONSILIUL JUDE|EAN V^LCEA</t>
  </si>
  <si>
    <t xml:space="preserve">Anexa nr.3</t>
  </si>
  <si>
    <t xml:space="preserve">la Hot`r@rea nr.____ din __________2006</t>
  </si>
  <si>
    <t xml:space="preserve">STAT DE FUNC|II</t>
  </si>
  <si>
    <t xml:space="preserve">cu personalul din centrele de plasament - copii ]I centrele de [ngrijire ]I asisten\` adul\I</t>
  </si>
  <si>
    <t xml:space="preserve">din subordinea D.G.A.S.P.C. - V^LCEA</t>
  </si>
  <si>
    <t xml:space="preserve">nr.</t>
  </si>
  <si>
    <t xml:space="preserve">Functie </t>
  </si>
  <si>
    <t xml:space="preserve">Nivel</t>
  </si>
  <si>
    <t xml:space="preserve">Gr/tr</t>
  </si>
  <si>
    <t xml:space="preserve">Sal.conf.OUG. </t>
  </si>
  <si>
    <t xml:space="preserve">Indemniz.</t>
  </si>
  <si>
    <t xml:space="preserve">Total</t>
  </si>
  <si>
    <t xml:space="preserve">crt.</t>
  </si>
  <si>
    <t xml:space="preserve">executie</t>
  </si>
  <si>
    <t xml:space="preserve">cond</t>
  </si>
  <si>
    <t xml:space="preserve">Studii</t>
  </si>
  <si>
    <t xml:space="preserve">Prof.</t>
  </si>
  <si>
    <t xml:space="preserve">9 din 2005</t>
  </si>
  <si>
    <t xml:space="preserve">conducere</t>
  </si>
  <si>
    <t xml:space="preserve">sal.baza</t>
  </si>
  <si>
    <t xml:space="preserve">Complex de servicii sociale Troianu si Tudor Vladimirescu = 30 posturi</t>
  </si>
  <si>
    <t xml:space="preserve">Serv. Casa Materna Tudor Vladimirescu = 12 posturi</t>
  </si>
  <si>
    <t xml:space="preserve">Vacant</t>
  </si>
  <si>
    <t xml:space="preserve">Med.prim.M.G</t>
  </si>
  <si>
    <t xml:space="preserve">sef serv.</t>
  </si>
  <si>
    <t xml:space="preserve">S</t>
  </si>
  <si>
    <t xml:space="preserve">Psiholog</t>
  </si>
  <si>
    <t xml:space="preserve">Asist med diete</t>
  </si>
  <si>
    <t xml:space="preserve">PL</t>
  </si>
  <si>
    <t xml:space="preserve">Pr</t>
  </si>
  <si>
    <t xml:space="preserve">As.med. ped</t>
  </si>
  <si>
    <t xml:space="preserve">PR</t>
  </si>
  <si>
    <t xml:space="preserve">Pl</t>
  </si>
  <si>
    <t xml:space="preserve">Asistent social</t>
  </si>
  <si>
    <t xml:space="preserve">Mun calif(bucat)</t>
  </si>
  <si>
    <t xml:space="preserve">M</t>
  </si>
  <si>
    <t xml:space="preserve">III</t>
  </si>
  <si>
    <t xml:space="preserve">Suprav noapte</t>
  </si>
  <si>
    <t xml:space="preserve">Magaziner</t>
  </si>
  <si>
    <t xml:space="preserve">II</t>
  </si>
  <si>
    <t xml:space="preserve">Serv. Casa Materna - Troianu = 15 posturi</t>
  </si>
  <si>
    <t xml:space="preserve">Medic</t>
  </si>
  <si>
    <t xml:space="preserve">As.med.Kineto.</t>
  </si>
  <si>
    <t xml:space="preserve">Lucr`tor soc.*</t>
  </si>
  <si>
    <t xml:space="preserve">I</t>
  </si>
  <si>
    <t xml:space="preserve">Administrator</t>
  </si>
  <si>
    <t xml:space="preserve">Ingrijitor</t>
  </si>
  <si>
    <t xml:space="preserve">G</t>
  </si>
  <si>
    <t xml:space="preserve">Comp. asistenta familiala si comunitar` ]I violen\a [n familie = 3 posturi</t>
  </si>
  <si>
    <t xml:space="preserve">Consilier jurdic</t>
  </si>
  <si>
    <t xml:space="preserve">IV</t>
  </si>
  <si>
    <t xml:space="preserve">Asistent med</t>
  </si>
  <si>
    <t xml:space="preserve">Serv. adapost temporar pt.copilul delincvent si din strada = 20 posturi</t>
  </si>
  <si>
    <t xml:space="preserve">Insp spec.</t>
  </si>
  <si>
    <t xml:space="preserve">Sef serv</t>
  </si>
  <si>
    <t xml:space="preserve">IA</t>
  </si>
  <si>
    <t xml:space="preserve">As social</t>
  </si>
  <si>
    <t xml:space="preserve">Ed.specializ.*</t>
  </si>
  <si>
    <t xml:space="preserve">As. Medical</t>
  </si>
  <si>
    <t xml:space="preserve">Supraveghetor</t>
  </si>
  <si>
    <t xml:space="preserve">Ingrijitoare</t>
  </si>
  <si>
    <t xml:space="preserve">Sp`l`toreas`</t>
  </si>
  <si>
    <t xml:space="preserve">Muncitor calif</t>
  </si>
  <si>
    <t xml:space="preserve">Mc.calific.(buc)</t>
  </si>
  <si>
    <t xml:space="preserve">Total </t>
  </si>
  <si>
    <t xml:space="preserve">Serv. de tip rezidential pt. recuperarea copilului cu dizabilitati Rm.Valcea = 72 posturi</t>
  </si>
  <si>
    <t xml:space="preserve">Conducere = 1 post</t>
  </si>
  <si>
    <t xml:space="preserve">Insp. Spec.</t>
  </si>
  <si>
    <t xml:space="preserve">Sef Serv</t>
  </si>
  <si>
    <t xml:space="preserve">Medic primar ped</t>
  </si>
  <si>
    <t xml:space="preserve">As. Social</t>
  </si>
  <si>
    <t xml:space="preserve">Logoped</t>
  </si>
  <si>
    <t xml:space="preserve">Kinetoterapeut</t>
  </si>
  <si>
    <t xml:space="preserve">Ergoterapeut</t>
  </si>
  <si>
    <t xml:space="preserve">Sora Medicala</t>
  </si>
  <si>
    <t xml:space="preserve">Pr.</t>
  </si>
  <si>
    <t xml:space="preserve">Infirmier`</t>
  </si>
  <si>
    <t xml:space="preserve">Infirmiera</t>
  </si>
  <si>
    <t xml:space="preserve">Spalatoreasa</t>
  </si>
  <si>
    <t xml:space="preserve">Lenjereasa</t>
  </si>
  <si>
    <t xml:space="preserve">Ingrijitoare </t>
  </si>
  <si>
    <t xml:space="preserve">Mun calif.(mecanic)</t>
  </si>
  <si>
    <t xml:space="preserve">Mun cal(electr)</t>
  </si>
  <si>
    <t xml:space="preserve">Centrul de plasament nr. 4 - Rm. Valcea = 38 posturi</t>
  </si>
  <si>
    <t xml:space="preserve">Insp. spec.</t>
  </si>
  <si>
    <t xml:space="preserve">Sef centru</t>
  </si>
  <si>
    <t xml:space="preserve">Medic  ped</t>
  </si>
  <si>
    <t xml:space="preserve">prim.</t>
  </si>
  <si>
    <t xml:space="preserve">As.social</t>
  </si>
  <si>
    <t xml:space="preserve">Asist. Med</t>
  </si>
  <si>
    <t xml:space="preserve">Ref.spec (educ)*</t>
  </si>
  <si>
    <t xml:space="preserve">Lucr`tor social*</t>
  </si>
  <si>
    <t xml:space="preserve">Mun calif(lenjer.)</t>
  </si>
  <si>
    <t xml:space="preserve">Mun calif(mec.)</t>
  </si>
  <si>
    <t xml:space="preserve">Mun calif.(zugrav)</t>
  </si>
  <si>
    <t xml:space="preserve">Serv. de primire in regim de urgen\` a copilului = 15 posturi  </t>
  </si>
  <si>
    <t xml:space="preserve">Medic prim ped</t>
  </si>
  <si>
    <t xml:space="preserve">Asistent ped</t>
  </si>
  <si>
    <t xml:space="preserve">Pr </t>
  </si>
  <si>
    <t xml:space="preserve">As ped diet.</t>
  </si>
  <si>
    <t xml:space="preserve">Centrul de Plasament nr. 5 - Rm Valcea = 45 posturi</t>
  </si>
  <si>
    <t xml:space="preserve">              Conducere = 1 post </t>
  </si>
  <si>
    <t xml:space="preserve">Psiholog </t>
  </si>
  <si>
    <t xml:space="preserve">Sora med</t>
  </si>
  <si>
    <t xml:space="preserve">Prof. Educ.</t>
  </si>
  <si>
    <t xml:space="preserve">SSD</t>
  </si>
  <si>
    <t xml:space="preserve">Ref.spec.(educ)*</t>
  </si>
  <si>
    <t xml:space="preserve">Mun calif.(bucatar)</t>
  </si>
  <si>
    <t xml:space="preserve">Mun.nec.Spalatoreasa</t>
  </si>
  <si>
    <t xml:space="preserve">Mun calif(lenj.)</t>
  </si>
  <si>
    <t xml:space="preserve">Mun calif(zugr)</t>
  </si>
  <si>
    <t xml:space="preserve">              Personal administrativ = 2 posturi</t>
  </si>
  <si>
    <t xml:space="preserve">Centrul de Plasament nr. 11 Bistrita = 56 posturi</t>
  </si>
  <si>
    <t xml:space="preserve">Inspector Spec.</t>
  </si>
  <si>
    <t xml:space="preserve">Sef Centr.</t>
  </si>
  <si>
    <t xml:space="preserve">Medic </t>
  </si>
  <si>
    <t xml:space="preserve">Educ.spec.(educ)*</t>
  </si>
  <si>
    <t xml:space="preserve">Referent (educ)*</t>
  </si>
  <si>
    <t xml:space="preserve">Munc.calif.(lenj)</t>
  </si>
  <si>
    <t xml:space="preserve">Mun calif.(buc.)</t>
  </si>
  <si>
    <t xml:space="preserve">V</t>
  </si>
  <si>
    <t xml:space="preserve">Munc.calific.(sudor)</t>
  </si>
  <si>
    <t xml:space="preserve">Fochist</t>
  </si>
  <si>
    <t xml:space="preserve">Munc. pompa apa</t>
  </si>
  <si>
    <t xml:space="preserve">Mun. necalif</t>
  </si>
  <si>
    <t xml:space="preserve">              Personal administrativ = 3 posturi</t>
  </si>
  <si>
    <t xml:space="preserve">Insp.(contab)</t>
  </si>
  <si>
    <t xml:space="preserve">Centrul. de recuperare a t[n`rului cu afectiuni neuropsihiatrice -Babeni = 99 posturi</t>
  </si>
  <si>
    <t xml:space="preserve">             Conducere = 1 post</t>
  </si>
  <si>
    <t xml:space="preserve">Medic spec.</t>
  </si>
  <si>
    <t xml:space="preserve">Logoped </t>
  </si>
  <si>
    <t xml:space="preserve">Asist, medical</t>
  </si>
  <si>
    <t xml:space="preserve">Sora medicala</t>
  </si>
  <si>
    <t xml:space="preserve">SP</t>
  </si>
  <si>
    <t xml:space="preserve">Asis dietetician</t>
  </si>
  <si>
    <t xml:space="preserve">Asistent BFT</t>
  </si>
  <si>
    <t xml:space="preserve">As. Med.Maseur</t>
  </si>
  <si>
    <t xml:space="preserve">Mun calif (patiser)</t>
  </si>
  <si>
    <t xml:space="preserve">Mun calif.( buc.)</t>
  </si>
  <si>
    <t xml:space="preserve">Mun calfic.(instal)</t>
  </si>
  <si>
    <t xml:space="preserve">Mun calif.(faiantar)</t>
  </si>
  <si>
    <t xml:space="preserve">Mun calif.(electrician)</t>
  </si>
  <si>
    <t xml:space="preserve">Munc.calif.(fochist)</t>
  </si>
  <si>
    <t xml:space="preserve">Mun calif (lenj)</t>
  </si>
  <si>
    <t xml:space="preserve">Mun calif (sofer)</t>
  </si>
  <si>
    <t xml:space="preserve">Munc.nec.(spalat)</t>
  </si>
  <si>
    <t xml:space="preserve">Insp. Spec(economist)</t>
  </si>
  <si>
    <t xml:space="preserve">total</t>
  </si>
  <si>
    <t xml:space="preserve">Centrul de zi pentru pentru recuperare neuromotorie B`beni = 13 posturi</t>
  </si>
  <si>
    <t xml:space="preserve">Medic specialist </t>
  </si>
  <si>
    <t xml:space="preserve">Medic sp. BFT </t>
  </si>
  <si>
    <t xml:space="preserve">Asist.med. BFT</t>
  </si>
  <si>
    <t xml:space="preserve">                                                          Centrul de Plasament nr. 8 Babeni =  54 posturi</t>
  </si>
  <si>
    <t xml:space="preserve">Centrul de plasament nr. 8 - B`beni = 55 posturi</t>
  </si>
  <si>
    <t xml:space="preserve">As. med. </t>
  </si>
  <si>
    <t xml:space="preserve">As. med.</t>
  </si>
  <si>
    <t xml:space="preserve">As. med.dietet, </t>
  </si>
  <si>
    <t xml:space="preserve">As. Soc.</t>
  </si>
  <si>
    <t xml:space="preserve">Ed.specializat</t>
  </si>
  <si>
    <t xml:space="preserve">Deb.</t>
  </si>
  <si>
    <t xml:space="preserve">Lucr`t. social*</t>
  </si>
  <si>
    <t xml:space="preserve">Supr.noapte</t>
  </si>
  <si>
    <t xml:space="preserve">Munc. calif.lenj</t>
  </si>
  <si>
    <t xml:space="preserve">Ingrijitor </t>
  </si>
  <si>
    <t xml:space="preserve">Munc.calif.mec.</t>
  </si>
  <si>
    <t xml:space="preserve">Mc.calific.sudor</t>
  </si>
  <si>
    <t xml:space="preserve">Munc. calif.t[mplar</t>
  </si>
  <si>
    <t xml:space="preserve">              Personal administrativ </t>
  </si>
  <si>
    <t xml:space="preserve">Insp.(contabil)</t>
  </si>
  <si>
    <t xml:space="preserve"> Casa" Pinocchio"-Babeni = 36 posturi</t>
  </si>
  <si>
    <t xml:space="preserve">              Conducere = 1 post</t>
  </si>
  <si>
    <t xml:space="preserve">Inspector</t>
  </si>
  <si>
    <t xml:space="preserve">Asistent medical</t>
  </si>
  <si>
    <t xml:space="preserve">As. med.diet.</t>
  </si>
  <si>
    <t xml:space="preserve">Mun. calif buc.</t>
  </si>
  <si>
    <t xml:space="preserve">Mun calif. buc</t>
  </si>
  <si>
    <t xml:space="preserve">Mun.necalif.</t>
  </si>
  <si>
    <t xml:space="preserve">Insp.(contab.)</t>
  </si>
  <si>
    <t xml:space="preserve"> Complex de servicii comunitare -Rm. Valcea =   94 posturi</t>
  </si>
  <si>
    <t xml:space="preserve">Ref.spec.</t>
  </si>
  <si>
    <t xml:space="preserve">]ef.serv.</t>
  </si>
  <si>
    <t xml:space="preserve">Compartiment de consiliere p`rin\ii / copii= 2 posturi</t>
  </si>
  <si>
    <t xml:space="preserve">Consilier Juridic.</t>
  </si>
  <si>
    <t xml:space="preserve">Insp.spec.</t>
  </si>
  <si>
    <t xml:space="preserve"> Centrul de zi de ingrijire si recuperare pentru copilul cu dizabilitati = 23 posturi</t>
  </si>
  <si>
    <t xml:space="preserve">Vacant </t>
  </si>
  <si>
    <t xml:space="preserve">Medic spec.BFT</t>
  </si>
  <si>
    <t xml:space="preserve">As. Medical BFT</t>
  </si>
  <si>
    <t xml:space="preserve">Educ. Specializat*</t>
  </si>
  <si>
    <t xml:space="preserve">Centrul pentru copilul abuzat neglijat exploatat = 30  posturi</t>
  </si>
  <si>
    <t xml:space="preserve">As. medical</t>
  </si>
  <si>
    <t xml:space="preserve">Mun.calif.(bucatar)</t>
  </si>
  <si>
    <t xml:space="preserve">Mun.calif.(lenjerie)</t>
  </si>
  <si>
    <t xml:space="preserve">Mun.calif (liftier)</t>
  </si>
  <si>
    <t xml:space="preserve">Mun calif(mec)</t>
  </si>
  <si>
    <t xml:space="preserve">Centrul familial pentru copilul cu dizabilit`\I (Complex serv.) =   38 posturi</t>
  </si>
  <si>
    <t xml:space="preserve">Med prim ped</t>
  </si>
  <si>
    <t xml:space="preserve">Medic stomatolog</t>
  </si>
  <si>
    <t xml:space="preserve">As. med. BFT</t>
  </si>
  <si>
    <t xml:space="preserve">As.med.maseur</t>
  </si>
  <si>
    <t xml:space="preserve">Educ. Specializat</t>
  </si>
  <si>
    <t xml:space="preserve">Lucr`t. social</t>
  </si>
  <si>
    <t xml:space="preserve">Infirmiera </t>
  </si>
  <si>
    <t xml:space="preserve">Mun.calif.bucatar</t>
  </si>
  <si>
    <t xml:space="preserve">Muncitor</t>
  </si>
  <si>
    <t xml:space="preserve">Total Complex</t>
  </si>
  <si>
    <t xml:space="preserve">Compartiment combaterea violen\ei domestice-pers. adulte = 2 posturi</t>
  </si>
  <si>
    <t xml:space="preserve">   S</t>
  </si>
  <si>
    <t xml:space="preserve">Centrul de interven\ie [n regim de urgen\` pt. pers. adulte = 7 posturi</t>
  </si>
  <si>
    <t xml:space="preserve">Centrul de recuperare ]i reabilitare neuropsihiatric` B`beni = 84 posturi</t>
  </si>
  <si>
    <t xml:space="preserve">Sef Centru</t>
  </si>
  <si>
    <t xml:space="preserve">Insp. Spec.(econ.)</t>
  </si>
  <si>
    <t xml:space="preserve"> IA</t>
  </si>
  <si>
    <t xml:space="preserve"> II</t>
  </si>
  <si>
    <t xml:space="preserve">Referent</t>
  </si>
  <si>
    <t xml:space="preserve">Med.Gen.</t>
  </si>
  <si>
    <t xml:space="preserve">Neuropsih.</t>
  </si>
  <si>
    <t xml:space="preserve">As.soc</t>
  </si>
  <si>
    <t xml:space="preserve">Stomatolog</t>
  </si>
  <si>
    <t xml:space="preserve">     S</t>
  </si>
  <si>
    <t xml:space="preserve">Asistent med.</t>
  </si>
  <si>
    <t xml:space="preserve">   PL</t>
  </si>
  <si>
    <t xml:space="preserve">As.med.Igena</t>
  </si>
  <si>
    <t xml:space="preserve">Educ.spec *</t>
  </si>
  <si>
    <t xml:space="preserve">    G</t>
  </si>
  <si>
    <t xml:space="preserve">    M</t>
  </si>
  <si>
    <t xml:space="preserve">Adminstr.</t>
  </si>
  <si>
    <t xml:space="preserve">     I</t>
  </si>
  <si>
    <t xml:space="preserve">Munc.clif.bucat.</t>
  </si>
  <si>
    <t xml:space="preserve">   M</t>
  </si>
  <si>
    <t xml:space="preserve">   III</t>
  </si>
  <si>
    <t xml:space="preserve">Munc. Nec.(buc)</t>
  </si>
  <si>
    <t xml:space="preserve">Munc.calif.inst.</t>
  </si>
  <si>
    <t xml:space="preserve">Munc.clif.electric.</t>
  </si>
  <si>
    <t xml:space="preserve">Mc.calif.tamplar</t>
  </si>
  <si>
    <t xml:space="preserve">Îngrijitor curt.</t>
  </si>
  <si>
    <t xml:space="preserve">Muncit.lenjer.</t>
  </si>
  <si>
    <t xml:space="preserve">Spalatoreas`</t>
  </si>
  <si>
    <t xml:space="preserve">Sofer</t>
  </si>
  <si>
    <t xml:space="preserve">Centrul de [ngrijire ]i asisten\` Z`treni  = 109 posturi</t>
  </si>
  <si>
    <t xml:space="preserve">Inspector spec.</t>
  </si>
  <si>
    <t xml:space="preserve">Medic psih.</t>
  </si>
  <si>
    <t xml:space="preserve">Medic Stomat.</t>
  </si>
  <si>
    <t xml:space="preserve">Asistent soc.</t>
  </si>
  <si>
    <t xml:space="preserve">contabil</t>
  </si>
  <si>
    <t xml:space="preserve">Ionescu Daniela</t>
  </si>
  <si>
    <t xml:space="preserve">Asis.Igiena </t>
  </si>
  <si>
    <t xml:space="preserve">Lucr`tor soc*</t>
  </si>
  <si>
    <t xml:space="preserve">Maseur</t>
  </si>
  <si>
    <t xml:space="preserve">Magaziner(cont)</t>
  </si>
  <si>
    <t xml:space="preserve">Muncit.buc`tar</t>
  </si>
  <si>
    <t xml:space="preserve">Muncit.calif</t>
  </si>
  <si>
    <t xml:space="preserve">Muncit.instalat.</t>
  </si>
  <si>
    <t xml:space="preserve">Muncit.electrician</t>
  </si>
  <si>
    <t xml:space="preserve">Muncit.t[mplar</t>
  </si>
  <si>
    <t xml:space="preserve">Muncit.lac`tu]</t>
  </si>
  <si>
    <t xml:space="preserve">Muncitor frizer</t>
  </si>
  <si>
    <t xml:space="preserve">Mc.nec.gosp.anexa</t>
  </si>
  <si>
    <t xml:space="preserve">Ingrijit.cur`tenie</t>
  </si>
  <si>
    <t xml:space="preserve">Lenjereas`</t>
  </si>
  <si>
    <t xml:space="preserve">Casier</t>
  </si>
  <si>
    <t xml:space="preserve">Centrul de ingrijire si asistenta Lungesti = 68 posturi</t>
  </si>
  <si>
    <t xml:space="preserve">Insp. Spec.(econom)</t>
  </si>
  <si>
    <t xml:space="preserve">Medic generalist</t>
  </si>
  <si>
    <t xml:space="preserve">Medic specialist</t>
  </si>
  <si>
    <t xml:space="preserve">As.medic. Igiena</t>
  </si>
  <si>
    <t xml:space="preserve">As.fizioterapeut</t>
  </si>
  <si>
    <t xml:space="preserve">Sora Medical`</t>
  </si>
  <si>
    <t xml:space="preserve">Muncit.calif.bucat</t>
  </si>
  <si>
    <t xml:space="preserve">Munc.nec.(ajutor buc)</t>
  </si>
  <si>
    <t xml:space="preserve">Mun.calif.electr.</t>
  </si>
  <si>
    <t xml:space="preserve">Mun.calif.instal.</t>
  </si>
  <si>
    <t xml:space="preserve">Mun.calif.mecanic</t>
  </si>
  <si>
    <t xml:space="preserve">Muncitor necalific</t>
  </si>
  <si>
    <t xml:space="preserve">Ingrijit.curatenie</t>
  </si>
  <si>
    <t xml:space="preserve">Sp1`l`toreasa</t>
  </si>
  <si>
    <t xml:space="preserve">nec</t>
  </si>
  <si>
    <t xml:space="preserve">Centrul de [ngrijire ]i asisten\` P`u]esti Magla]i = 78 posturi</t>
  </si>
  <si>
    <t xml:space="preserve">Medic primar</t>
  </si>
  <si>
    <t xml:space="preserve">deb</t>
  </si>
  <si>
    <t xml:space="preserve">Asist.medical</t>
  </si>
  <si>
    <t xml:space="preserve">Asist.medical </t>
  </si>
  <si>
    <t xml:space="preserve">Asist.med.fizio</t>
  </si>
  <si>
    <t xml:space="preserve">Asist.med.farm.</t>
  </si>
  <si>
    <t xml:space="preserve">Asist.med.igiena</t>
  </si>
  <si>
    <t xml:space="preserve">Functionr ec</t>
  </si>
  <si>
    <t xml:space="preserve">Munc.cal.buc`tar</t>
  </si>
  <si>
    <t xml:space="preserve">G.</t>
  </si>
  <si>
    <t xml:space="preserve">Mun.necal(buc)</t>
  </si>
  <si>
    <t xml:space="preserve">Munc.cal.electr.</t>
  </si>
  <si>
    <t xml:space="preserve">Munc.cal.lacatu]</t>
  </si>
  <si>
    <t xml:space="preserve">Muncitor nec.</t>
  </si>
  <si>
    <t xml:space="preserve">Zugrav</t>
  </si>
  <si>
    <t xml:space="preserve">VI</t>
  </si>
  <si>
    <t xml:space="preserve">Mecanic</t>
  </si>
  <si>
    <t xml:space="preserve">Ingrijitor salon</t>
  </si>
  <si>
    <t xml:space="preserve">{ngrijit. cur`\enie</t>
  </si>
  <si>
    <t xml:space="preserve">Mun.calif. sofer</t>
  </si>
  <si>
    <t xml:space="preserve">Serv. de integrare socio-profesional` a tinerilor din sistemul de protectie = 11 posturi</t>
  </si>
  <si>
    <t xml:space="preserve">]ef serv.</t>
  </si>
  <si>
    <t xml:space="preserve">II </t>
  </si>
  <si>
    <t xml:space="preserve">Consilier juridic </t>
  </si>
  <si>
    <t xml:space="preserve">Educator Spec*</t>
  </si>
  <si>
    <t xml:space="preserve">Complex Familial pt. Recuperarea copilului cu dizabilit`\I-Goranu = 58 posturi </t>
  </si>
  <si>
    <t xml:space="preserve">vacant</t>
  </si>
  <si>
    <t xml:space="preserve">]ef.serv</t>
  </si>
  <si>
    <t xml:space="preserve">Medic spec.neurop</t>
  </si>
  <si>
    <t xml:space="preserve">    </t>
  </si>
  <si>
    <t xml:space="preserve">Educator spec.</t>
  </si>
  <si>
    <t xml:space="preserve">Munc.cal.(lenjerie)</t>
  </si>
  <si>
    <t xml:space="preserve">Infirmier` Kineto</t>
  </si>
  <si>
    <t xml:space="preserve">Munc.cal.sofer</t>
  </si>
  <si>
    <t xml:space="preserve">Munc.cal.buc.</t>
  </si>
  <si>
    <t xml:space="preserve">Centrul de recuperare ]i reabilitare neuropsihiatrica M`ciuca = 96 posturi</t>
  </si>
  <si>
    <t xml:space="preserve">S </t>
  </si>
  <si>
    <t xml:space="preserve">Medic psihiatru</t>
  </si>
  <si>
    <t xml:space="preserve">Sora medical`</t>
  </si>
  <si>
    <t xml:space="preserve">Asistent Social</t>
  </si>
  <si>
    <t xml:space="preserve">Asist. Igien`</t>
  </si>
  <si>
    <t xml:space="preserve">As.fizioterapie</t>
  </si>
  <si>
    <t xml:space="preserve">Kinetoterap.</t>
  </si>
  <si>
    <t xml:space="preserve">Referent(contabil)</t>
  </si>
  <si>
    <t xml:space="preserve">I A</t>
  </si>
  <si>
    <t xml:space="preserve">Muncitor Buc`tar</t>
  </si>
  <si>
    <t xml:space="preserve">Muncitor T[mplar</t>
  </si>
  <si>
    <t xml:space="preserve">Muncitor electr.</t>
  </si>
  <si>
    <t xml:space="preserve">[ngrijitor cur`\enie</t>
  </si>
  <si>
    <t xml:space="preserve">Munc. Calif. Lenjerie </t>
  </si>
  <si>
    <t xml:space="preserve">Total Centre Plasament copii ]I Centre Asisten\` ]I {ngrijire Adul\I</t>
  </si>
  <si>
    <t xml:space="preserve"> = 1086 posturi</t>
  </si>
  <si>
    <t xml:space="preserve">Total asisten\I maternali</t>
  </si>
  <si>
    <t xml:space="preserve"> = 415 posturi</t>
  </si>
  <si>
    <t xml:space="preserve">profesioni]ti</t>
  </si>
  <si>
    <t xml:space="preserve">TOTAL GENERAL</t>
  </si>
  <si>
    <t xml:space="preserve"> =1501 posturi</t>
  </si>
  <si>
    <t xml:space="preserve">PRESEDINTE, </t>
  </si>
  <si>
    <t xml:space="preserve">Dumitru Bu]e</t>
  </si>
  <si>
    <t xml:space="preserve">Gratar Elena</t>
  </si>
  <si>
    <t xml:space="preserve">Asistent maternal </t>
  </si>
  <si>
    <t xml:space="preserve">Grigorescu Lidia</t>
  </si>
  <si>
    <t xml:space="preserve">H`ti] Ileana</t>
  </si>
  <si>
    <t xml:space="preserve">Hodorog Cristiana</t>
  </si>
  <si>
    <t xml:space="preserve">Ion Marinela</t>
  </si>
  <si>
    <t xml:space="preserve">Ionescu Nicoleta</t>
  </si>
  <si>
    <t xml:space="preserve">Ionescu Elena</t>
  </si>
  <si>
    <t xml:space="preserve">Ionescu Gheorghita</t>
  </si>
  <si>
    <t xml:space="preserve">Iorga Elena</t>
  </si>
  <si>
    <t xml:space="preserve">Istocescu Verginia</t>
  </si>
  <si>
    <t xml:space="preserve">Jidoveanu Natalia</t>
  </si>
  <si>
    <t xml:space="preserve">Labau Aurora</t>
  </si>
  <si>
    <t xml:space="preserve">Labau Elena</t>
  </si>
  <si>
    <t xml:space="preserve">Lascu Mariana</t>
  </si>
  <si>
    <t xml:space="preserve">Lazar Mihaela</t>
  </si>
  <si>
    <t xml:space="preserve">Lazar Olguta</t>
  </si>
  <si>
    <t xml:space="preserve">Lazaroiu Gabriela</t>
  </si>
  <si>
    <t xml:space="preserve">Lepadatu M(B[z[c R.)</t>
  </si>
  <si>
    <t xml:space="preserve">Luca Georgiana</t>
  </si>
  <si>
    <t xml:space="preserve">Luca Florentina Mariana</t>
  </si>
  <si>
    <t xml:space="preserve">Lungan Maria</t>
  </si>
  <si>
    <t xml:space="preserve">Lumineanu Ionela Bianca</t>
  </si>
  <si>
    <t xml:space="preserve">Mailat Rodica</t>
  </si>
  <si>
    <t xml:space="preserve">Manea Maria</t>
  </si>
  <si>
    <t xml:space="preserve">Manta Iuliana</t>
  </si>
  <si>
    <t xml:space="preserve">Matei Georgeta</t>
  </si>
  <si>
    <t xml:space="preserve">Matei Lucia</t>
  </si>
  <si>
    <t xml:space="preserve">Matei Elena</t>
  </si>
  <si>
    <t xml:space="preserve">Matei Maria</t>
  </si>
  <si>
    <t xml:space="preserve">Matei Marinela Stelu\a</t>
  </si>
  <si>
    <t xml:space="preserve">Matei Valentina - Silvia</t>
  </si>
  <si>
    <t xml:space="preserve">Mecu Ileana</t>
  </si>
  <si>
    <t xml:space="preserve">Mielcioiu Maria</t>
  </si>
  <si>
    <t xml:space="preserve">Mi]escu Elena</t>
  </si>
  <si>
    <t xml:space="preserve">Mih`escu Ionica</t>
  </si>
  <si>
    <t xml:space="preserve">Mihailescu Aurelia</t>
  </si>
  <si>
    <t xml:space="preserve">Mihalcea Liliana</t>
  </si>
  <si>
    <t xml:space="preserve">Mihalcea Sabina</t>
  </si>
  <si>
    <t xml:space="preserve">Mihuta Camelia</t>
  </si>
  <si>
    <t xml:space="preserve">Miluta Poliana</t>
  </si>
  <si>
    <t xml:space="preserve">Miu\` Eugenia</t>
  </si>
  <si>
    <t xml:space="preserve">Mitu Adriana Lavinia</t>
  </si>
  <si>
    <t xml:space="preserve">Mitu Elisabeta</t>
  </si>
  <si>
    <t xml:space="preserve">Miuta Silvia-Camelia</t>
  </si>
  <si>
    <t xml:space="preserve">Mogosanu Elena</t>
  </si>
  <si>
    <t xml:space="preserve">Mojoiu Gabriela Maria</t>
  </si>
  <si>
    <t xml:space="preserve">Morariu Cristina</t>
  </si>
  <si>
    <t xml:space="preserve">Moise Elena</t>
  </si>
  <si>
    <t xml:space="preserve">Moisescu Aurica</t>
  </si>
  <si>
    <t xml:space="preserve">Mo]teanu Emilia</t>
  </si>
  <si>
    <t xml:space="preserve">Murariu Cristiana</t>
  </si>
  <si>
    <t xml:space="preserve">Murgu Gheorghita</t>
  </si>
  <si>
    <t xml:space="preserve">Munteanu Mariana</t>
  </si>
  <si>
    <t xml:space="preserve">Nastalin Maria</t>
  </si>
  <si>
    <t xml:space="preserve">Nedelcu Nicolita</t>
  </si>
  <si>
    <t xml:space="preserve">Net Mariana</t>
  </si>
  <si>
    <t xml:space="preserve">Nicolae Daniela</t>
  </si>
  <si>
    <t xml:space="preserve">Nicu Lumini\a</t>
  </si>
  <si>
    <t xml:space="preserve">Niculescu Mariana</t>
  </si>
  <si>
    <t xml:space="preserve">Nita P. Maria</t>
  </si>
  <si>
    <t xml:space="preserve">Nistor Ana</t>
  </si>
  <si>
    <t xml:space="preserve">Nuta Elena</t>
  </si>
  <si>
    <t xml:space="preserve">Ocnarascu Maria</t>
  </si>
  <si>
    <t xml:space="preserve">Odae Ofelia</t>
  </si>
  <si>
    <t xml:space="preserve">Olanescu Mariana</t>
  </si>
  <si>
    <t xml:space="preserve">Onea Laura</t>
  </si>
  <si>
    <t xml:space="preserve">Onicala Elena</t>
  </si>
  <si>
    <t xml:space="preserve">Oprescu Cristina</t>
  </si>
  <si>
    <t xml:space="preserve">Otesanu Marinela</t>
  </si>
  <si>
    <t xml:space="preserve">Paiusi Didina</t>
  </si>
  <si>
    <t xml:space="preserve">P`trascu Elena Corina</t>
  </si>
  <si>
    <t xml:space="preserve">Patroi Louisa</t>
  </si>
  <si>
    <t xml:space="preserve">Paun Elena</t>
  </si>
  <si>
    <t xml:space="preserve">Paunescu Ana</t>
  </si>
  <si>
    <t xml:space="preserve">Petria Mirela Viorica</t>
  </si>
  <si>
    <t xml:space="preserve">Petre Mihai</t>
  </si>
  <si>
    <t xml:space="preserve">Petric` Elena</t>
  </si>
  <si>
    <t xml:space="preserve">Petrescu Floredana</t>
  </si>
  <si>
    <t xml:space="preserve">Petrescu Marieta</t>
  </si>
  <si>
    <t xml:space="preserve">Ple]a Elena</t>
  </si>
  <si>
    <t xml:space="preserve">Piciu Viorica</t>
  </si>
  <si>
    <t xml:space="preserve">P[rvulescu Iuliana</t>
  </si>
  <si>
    <t xml:space="preserve">Pil]u Simona Maria</t>
  </si>
  <si>
    <t xml:space="preserve">Popa C. MariaHorezu)</t>
  </si>
  <si>
    <t xml:space="preserve">Popa Maria</t>
  </si>
  <si>
    <t xml:space="preserve">Popa Maria  Marcela</t>
  </si>
  <si>
    <t xml:space="preserve">Popa Mariana</t>
  </si>
  <si>
    <t xml:space="preserve">Papa Ma\`oana Mirela</t>
  </si>
  <si>
    <t xml:space="preserve">Popa Maria Sorina</t>
  </si>
  <si>
    <t xml:space="preserve">Popescu Teodora Karmen</t>
  </si>
  <si>
    <t xml:space="preserve">Popescu F Maria(VL)</t>
  </si>
  <si>
    <t xml:space="preserve">Popescu D Maria(Cer)</t>
  </si>
  <si>
    <t xml:space="preserve">Popescu Sofia</t>
  </si>
  <si>
    <t xml:space="preserve">Prala Mihaela</t>
  </si>
  <si>
    <t xml:space="preserve">Prostoiu Aurora</t>
  </si>
  <si>
    <t xml:space="preserve">Preda Maria</t>
  </si>
  <si>
    <t xml:space="preserve">Pribeanu Elena</t>
  </si>
  <si>
    <t xml:space="preserve">Prodan Dorina</t>
  </si>
  <si>
    <t xml:space="preserve">Putinescu Elena</t>
  </si>
  <si>
    <t xml:space="preserve">Raban Veronica</t>
  </si>
  <si>
    <t xml:space="preserve">Radu Elisabeta</t>
  </si>
  <si>
    <t xml:space="preserve">Raducu Georgeta</t>
  </si>
  <si>
    <t xml:space="preserve">R`doi Florentina</t>
  </si>
  <si>
    <t xml:space="preserve">Rogojinoiu Aurora</t>
  </si>
  <si>
    <t xml:space="preserve">Roescu Elena</t>
  </si>
  <si>
    <t xml:space="preserve">Rovin` Medi</t>
  </si>
  <si>
    <t xml:space="preserve">Sandu Emilia Corina</t>
  </si>
  <si>
    <t xml:space="preserve">Saftoiu Maria</t>
  </si>
  <si>
    <t xml:space="preserve">Sarpe Maria</t>
  </si>
  <si>
    <t xml:space="preserve">Sb[rleci Adela Elena</t>
  </si>
  <si>
    <t xml:space="preserve">Selescu Gheorghita</t>
  </si>
  <si>
    <t xml:space="preserve">Serban Jenica Daniela</t>
  </si>
  <si>
    <t xml:space="preserve">Serbanescu Camelia</t>
  </si>
  <si>
    <t xml:space="preserve">Serbanescu Mihaela</t>
  </si>
  <si>
    <t xml:space="preserve">Sima Mirela</t>
  </si>
  <si>
    <t xml:space="preserve">Simionescu Maria</t>
  </si>
  <si>
    <t xml:space="preserve">Soare Adriana</t>
  </si>
  <si>
    <t xml:space="preserve">Soimu Leontina</t>
  </si>
  <si>
    <t xml:space="preserve">Sp[rleanu Dorina</t>
  </si>
  <si>
    <t xml:space="preserve">Staicu Maria</t>
  </si>
  <si>
    <t xml:space="preserve">Stamatie Elena</t>
  </si>
  <si>
    <t xml:space="preserve">St`nculescu Lumini\a</t>
  </si>
  <si>
    <t xml:space="preserve">Stanescu Dorina</t>
  </si>
  <si>
    <t xml:space="preserve">Stan Maria</t>
  </si>
  <si>
    <t xml:space="preserve">Stefan Elena</t>
  </si>
  <si>
    <t xml:space="preserve">Stefanescu Elena Cerasela</t>
  </si>
  <si>
    <t xml:space="preserve">Stefanut Genoveva</t>
  </si>
  <si>
    <t xml:space="preserve">Stelea Mihaela Vali</t>
  </si>
  <si>
    <t xml:space="preserve">Suiu Violeta</t>
  </si>
  <si>
    <t xml:space="preserve">Surdu Maria</t>
  </si>
  <si>
    <t xml:space="preserve">Susu Adriana</t>
  </si>
  <si>
    <t xml:space="preserve">Suteanu V.(Rogojinoiu)</t>
  </si>
  <si>
    <t xml:space="preserve">Suteu V.(Grigorescu I)</t>
  </si>
  <si>
    <t xml:space="preserve">Tacutu Elena</t>
  </si>
  <si>
    <t xml:space="preserve">Tambrea Elena</t>
  </si>
  <si>
    <t xml:space="preserve">Taranu Lidia Anca</t>
  </si>
  <si>
    <t xml:space="preserve">Tetea Laura</t>
  </si>
  <si>
    <t xml:space="preserve">Teodosescu Eugenia</t>
  </si>
  <si>
    <t xml:space="preserve">Terteci Georgeta</t>
  </si>
  <si>
    <t xml:space="preserve">Terteci Liliana</t>
  </si>
  <si>
    <t xml:space="preserve">Terteci Elena Adriana</t>
  </si>
  <si>
    <t xml:space="preserve">Tiplic` Elena</t>
  </si>
  <si>
    <t xml:space="preserve">Tivrea Sofia</t>
  </si>
  <si>
    <t xml:space="preserve">Todor Geta</t>
  </si>
  <si>
    <t xml:space="preserve">Toma Nicoleta</t>
  </si>
  <si>
    <t xml:space="preserve">Trasc` Niculina</t>
  </si>
  <si>
    <t xml:space="preserve">Trocaru Maria</t>
  </si>
  <si>
    <t xml:space="preserve">Tru]c` Mihaela</t>
  </si>
  <si>
    <t xml:space="preserve">Tru]c` Nicolae</t>
  </si>
  <si>
    <t xml:space="preserve">Tuca Elvira Gabriela</t>
  </si>
  <si>
    <t xml:space="preserve">Tudor Elena</t>
  </si>
  <si>
    <t xml:space="preserve">Tudor Ileana</t>
  </si>
  <si>
    <t xml:space="preserve">Tudosie Aurelia</t>
  </si>
  <si>
    <t xml:space="preserve">Turcu Elena</t>
  </si>
  <si>
    <t xml:space="preserve">Turcu Floarea</t>
  </si>
  <si>
    <t xml:space="preserve">Turcusi Cristina</t>
  </si>
  <si>
    <t xml:space="preserve">Ungureanu Aurelia</t>
  </si>
  <si>
    <t xml:space="preserve">Ungureanu Maria</t>
  </si>
  <si>
    <t xml:space="preserve">Ungureanu Ileana Marilena</t>
  </si>
  <si>
    <t xml:space="preserve">Vatafu Elena</t>
  </si>
  <si>
    <t xml:space="preserve">Vasilescu Lum. Maria</t>
  </si>
  <si>
    <t xml:space="preserve">Valcu Ioana</t>
  </si>
  <si>
    <t xml:space="preserve">Vilcu Rodica</t>
  </si>
  <si>
    <t xml:space="preserve">Valcu V. Maria</t>
  </si>
  <si>
    <t xml:space="preserve">Vilcu I. Maria</t>
  </si>
  <si>
    <t xml:space="preserve">Vilcu Vasilica Lum.</t>
  </si>
  <si>
    <t xml:space="preserve">Viorel Gabriela</t>
  </si>
  <si>
    <t xml:space="preserve">Voican Floarea</t>
  </si>
  <si>
    <t xml:space="preserve">Vladan Viorica</t>
  </si>
  <si>
    <t xml:space="preserve">Vladut Cam. Simona</t>
  </si>
  <si>
    <t xml:space="preserve">Vladut Elena</t>
  </si>
  <si>
    <t xml:space="preserve">Vladut Liliana</t>
  </si>
  <si>
    <t xml:space="preserve">Voica Marinela</t>
  </si>
  <si>
    <t xml:space="preserve">Zanfir Maria</t>
  </si>
  <si>
    <t xml:space="preserve">Zarioiu Elena</t>
  </si>
  <si>
    <t xml:space="preserve">Zaulet Ioana</t>
  </si>
  <si>
    <t xml:space="preserve">Zaulet Cecilia</t>
  </si>
  <si>
    <t xml:space="preserve">CONSILIUL JUDETEAN VALCEA</t>
  </si>
  <si>
    <t xml:space="preserve">Anexa nr.2</t>
  </si>
  <si>
    <t xml:space="preserve">la Hot`r@rea nr. _____ din ________2006</t>
  </si>
  <si>
    <t xml:space="preserve">                        STAT DE FUNCTII                                          </t>
  </si>
  <si>
    <t xml:space="preserve">                  al Directiei Generale de Asistenta Sociala</t>
  </si>
  <si>
    <t xml:space="preserve">si Protectia Copilului V@lcea - Aparat propriu</t>
  </si>
  <si>
    <t xml:space="preserve">Nivelul Func\iei</t>
  </si>
  <si>
    <t xml:space="preserve">Nivel </t>
  </si>
  <si>
    <t xml:space="preserve">clasa</t>
  </si>
  <si>
    <t xml:space="preserve">grad</t>
  </si>
  <si>
    <t xml:space="preserve">treapt`</t>
  </si>
  <si>
    <t xml:space="preserve">sal.conf.O.U.G.</t>
  </si>
  <si>
    <t xml:space="preserve">indemniz.</t>
  </si>
  <si>
    <t xml:space="preserve">execu\ie</t>
  </si>
  <si>
    <t xml:space="preserve">studii</t>
  </si>
  <si>
    <t xml:space="preserve">prof</t>
  </si>
  <si>
    <t xml:space="preserve">salarizare</t>
  </si>
  <si>
    <t xml:space="preserve">92/2004 ]i 9/2005</t>
  </si>
  <si>
    <t xml:space="preserve">sal.baz`</t>
  </si>
  <si>
    <t xml:space="preserve">Conducere Directia Generala = 4 posturi</t>
  </si>
  <si>
    <t xml:space="preserve">Func\ii publice = 4</t>
  </si>
  <si>
    <t xml:space="preserve">Consilier</t>
  </si>
  <si>
    <t xml:space="preserve">Dir.Executiv</t>
  </si>
  <si>
    <t xml:space="preserve">Superior</t>
  </si>
  <si>
    <t xml:space="preserve">Dir.Ex.Adj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rv Evaluare, monitorizare, strategii, programe, proiecte [n domeniul asisten\ei sociale</t>
  </si>
  <si>
    <t xml:space="preserve">]I protec\ia copilului - 8 posturi</t>
  </si>
  <si>
    <t xml:space="preserve">Func\ii publice = 7</t>
  </si>
  <si>
    <t xml:space="preserve">Principal</t>
  </si>
  <si>
    <t xml:space="preserve">Asistent</t>
  </si>
  <si>
    <t xml:space="preserve">Personal contractual = 1</t>
  </si>
  <si>
    <t xml:space="preserve">    Compartiment Audit Intern  = 2 posturi</t>
  </si>
  <si>
    <t xml:space="preserve">Func\ii publice= 2</t>
  </si>
  <si>
    <t xml:space="preserve">Auditor</t>
  </si>
  <si>
    <t xml:space="preserve">   Birou  Resurse Umane  =7 posturi</t>
  </si>
  <si>
    <t xml:space="preserve">Func\ii publice= 6</t>
  </si>
  <si>
    <t xml:space="preserve">Sef birou</t>
  </si>
  <si>
    <t xml:space="preserve">  Compartiment Juridic Contencios  = 2 posturi</t>
  </si>
  <si>
    <t xml:space="preserve">Cons.Jur.</t>
  </si>
  <si>
    <t xml:space="preserve"> Compartiment Mass Media si relatii cu publicul = 3 posturi</t>
  </si>
  <si>
    <t xml:space="preserve">Func\ii publice= 1</t>
  </si>
  <si>
    <t xml:space="preserve">Personal contractual = 2</t>
  </si>
  <si>
    <t xml:space="preserve">Referent spec.</t>
  </si>
  <si>
    <t xml:space="preserve">Compartiment P.M. - P.S.I. = 3 posturi</t>
  </si>
  <si>
    <t xml:space="preserve">Rerent </t>
  </si>
  <si>
    <t xml:space="preserve">  Serviciul  Secretariat  Comisie pentru Protectia Copilului = 8 posturi</t>
  </si>
  <si>
    <t xml:space="preserve">Func\ii publice= 8</t>
  </si>
  <si>
    <t xml:space="preserve">Cons.Juridic</t>
  </si>
  <si>
    <t xml:space="preserve">Compartiment asistenta, protectie si reintegrare tineri in dificultate = 5 posturi</t>
  </si>
  <si>
    <t xml:space="preserve">Func\ii publice= 4</t>
  </si>
  <si>
    <t xml:space="preserve">Ref spec.</t>
  </si>
  <si>
    <t xml:space="preserve">As.soc.</t>
  </si>
  <si>
    <t xml:space="preserve">Serviciul evaluare, testare,pregatire, monitorizare asistenti maternali =8 posturi</t>
  </si>
  <si>
    <t xml:space="preserve">Personal contractual = 4</t>
  </si>
  <si>
    <t xml:space="preserve">As.Social</t>
  </si>
  <si>
    <t xml:space="preserve">Insp.Spec.</t>
  </si>
  <si>
    <t xml:space="preserve"> Compartiment pentru ingrijire de tip familial in domeniul protectiei copilului =8 posturi</t>
  </si>
  <si>
    <t xml:space="preserve">Func\ii publice= 5</t>
  </si>
  <si>
    <t xml:space="preserve">Personal contractual = 3</t>
  </si>
  <si>
    <t xml:space="preserve">Serviciul protec\ie de tip reziden\ial  = 9 posturi</t>
  </si>
  <si>
    <t xml:space="preserve">Sef serv.</t>
  </si>
  <si>
    <t xml:space="preserve">Personal contractual = 5</t>
  </si>
  <si>
    <t xml:space="preserve">Asist.soc.</t>
  </si>
  <si>
    <t xml:space="preserve">Psih/as.soc.</t>
  </si>
  <si>
    <t xml:space="preserve">Cons.juridic</t>
  </si>
  <si>
    <t xml:space="preserve">total </t>
  </si>
  <si>
    <t xml:space="preserve">Comp.asist.si sprijin pt.protectia si promovarea drepturilor copilului -Bir. Zonale = 11 posturi</t>
  </si>
  <si>
    <t xml:space="preserve">Consilier </t>
  </si>
  <si>
    <t xml:space="preserve">Compartimentul Telefonul copilului   = 2 posturi</t>
  </si>
  <si>
    <t xml:space="preserve">Serviciul de Evaluare Complexa a copilului cu dizabilitati= 10 posturi</t>
  </si>
  <si>
    <t xml:space="preserve">Personal contractual = 10</t>
  </si>
  <si>
    <t xml:space="preserve">Sef serviciu</t>
  </si>
  <si>
    <t xml:space="preserve">Psiho-ped.</t>
  </si>
  <si>
    <t xml:space="preserve">DIREC|IA DE ASISTEN|~ SOCIAL~</t>
  </si>
  <si>
    <t xml:space="preserve">Comp. protectie de tip rezidential in domeniul asistentei sociale a pers. adulte = 3 posturi</t>
  </si>
  <si>
    <t xml:space="preserve">Func\ii publice =2</t>
  </si>
  <si>
    <t xml:space="preserve">As.Soc.Psih.</t>
  </si>
  <si>
    <t xml:space="preserve">Compartimentul alternative de tip familial si prevenirea institutionalizarii = 4 posturi</t>
  </si>
  <si>
    <t xml:space="preserve">Sociolog</t>
  </si>
  <si>
    <t xml:space="preserve">Serv. Evaluare protectie speciala a persoanelor adulte- Secretariat Comisie</t>
  </si>
  <si>
    <t xml:space="preserve">de Expertiza Medicala a presoanelor adulte = 10 posturi</t>
  </si>
  <si>
    <t xml:space="preserve">Principal </t>
  </si>
  <si>
    <t xml:space="preserve">Deb</t>
  </si>
  <si>
    <t xml:space="preserve">Analist aj.</t>
  </si>
  <si>
    <t xml:space="preserve">Ref(secret.)</t>
  </si>
  <si>
    <t xml:space="preserve">Compartimentul antisaracie, prevenirea marginalizarii sociale </t>
  </si>
  <si>
    <t xml:space="preserve"> si promovarea incluziunii sociale a persoanelor adulte = 2 posturi</t>
  </si>
  <si>
    <t xml:space="preserve">Compartimentul interventie in regim de urgenta in domeniul asistentei</t>
  </si>
  <si>
    <t xml:space="preserve">sociale a persoanelor adulte - Telefonul adultului = 3 posturi</t>
  </si>
  <si>
    <t xml:space="preserve">    Compartimentul Economic si Financiar Contabil = 15 posturi</t>
  </si>
  <si>
    <t xml:space="preserve">Func\ii publice= 13</t>
  </si>
  <si>
    <t xml:space="preserve">  Compartimentul achizitii publice si aprovizionare = 5 posturi</t>
  </si>
  <si>
    <t xml:space="preserve">Compartimentul Informatic = 3 posturi</t>
  </si>
  <si>
    <t xml:space="preserve">Serviciul tehnic si administrativ  = 15 posturi</t>
  </si>
  <si>
    <t xml:space="preserve">Personal contractual = 15</t>
  </si>
  <si>
    <t xml:space="preserve">Mc. Calif.(sofer)</t>
  </si>
  <si>
    <t xml:space="preserve">Servicul Medico-social = 8 posturi</t>
  </si>
  <si>
    <t xml:space="preserve">Personal contractual = 8</t>
  </si>
  <si>
    <t xml:space="preserve">Medic prim.</t>
  </si>
  <si>
    <t xml:space="preserve">Farmacist  pr</t>
  </si>
  <si>
    <t xml:space="preserve">As.med farm.</t>
  </si>
  <si>
    <t xml:space="preserve">As.med igien`</t>
  </si>
  <si>
    <t xml:space="preserve">Total aparat propriu = 158 posturi</t>
  </si>
  <si>
    <t xml:space="preserve">PRE}EDINTE, </t>
  </si>
  <si>
    <t xml:space="preserve">Andreescu Doina</t>
  </si>
  <si>
    <t xml:space="preserve">Andreescu Elena</t>
  </si>
  <si>
    <t xml:space="preserve">Andresei Maria</t>
  </si>
  <si>
    <t xml:space="preserve">Antonie Elisabeta</t>
  </si>
  <si>
    <t xml:space="preserve">Barbu Elena</t>
  </si>
  <si>
    <t xml:space="preserve">Barsoianu Monica</t>
  </si>
  <si>
    <t xml:space="preserve">Bocse Ileana</t>
  </si>
  <si>
    <t xml:space="preserve">Banut Viorica</t>
  </si>
  <si>
    <t xml:space="preserve">Borboana Maria Bianca</t>
  </si>
  <si>
    <t xml:space="preserve">Buraca Valeria</t>
  </si>
  <si>
    <t xml:space="preserve">Citu Lucica</t>
  </si>
  <si>
    <t xml:space="preserve">Ciuca Tatiana</t>
  </si>
  <si>
    <t xml:space="preserve">Cotoarba Angela</t>
  </si>
  <si>
    <t xml:space="preserve">Deaconescu Valentina</t>
  </si>
  <si>
    <t xml:space="preserve">Dragusin Maria</t>
  </si>
  <si>
    <t xml:space="preserve">Drugulete Rozica</t>
  </si>
  <si>
    <t xml:space="preserve">Dudan Tiution Gabriela</t>
  </si>
  <si>
    <t xml:space="preserve">Dumitru Despina</t>
  </si>
  <si>
    <t xml:space="preserve">Ene Elena</t>
  </si>
  <si>
    <t xml:space="preserve">Gogioman Ioana</t>
  </si>
  <si>
    <t xml:space="preserve">Gologan Maria</t>
  </si>
  <si>
    <t xml:space="preserve">Ion Daniela</t>
  </si>
  <si>
    <t xml:space="preserve">Ionescu Maria Felicia</t>
  </si>
  <si>
    <t xml:space="preserve">Lupu Maria</t>
  </si>
  <si>
    <t xml:space="preserve">Matulescu Silvia</t>
  </si>
  <si>
    <t xml:space="preserve">Mihaescu Ionica</t>
  </si>
  <si>
    <t xml:space="preserve">Miu Maria</t>
  </si>
  <si>
    <t xml:space="preserve">Nicula Veronica</t>
  </si>
  <si>
    <t xml:space="preserve">Nuta Mariana</t>
  </si>
  <si>
    <t xml:space="preserve">Olaru Georgeta</t>
  </si>
  <si>
    <t xml:space="preserve">Parpala Elena</t>
  </si>
  <si>
    <t xml:space="preserve">Parpala Florica</t>
  </si>
  <si>
    <t xml:space="preserve">Petrica Elena</t>
  </si>
  <si>
    <t xml:space="preserve">Petrescu Daniela Elena</t>
  </si>
  <si>
    <t xml:space="preserve">Pislaru Eugenia</t>
  </si>
  <si>
    <t xml:space="preserve">Popa Filofteia</t>
  </si>
  <si>
    <t xml:space="preserve">Popescu I. Maria</t>
  </si>
  <si>
    <t xml:space="preserve">Ratoi Maria</t>
  </si>
  <si>
    <t xml:space="preserve">Sopirla Maria Daniela</t>
  </si>
  <si>
    <t xml:space="preserve">Stanciu Florenta</t>
  </si>
  <si>
    <t xml:space="preserve">Surdu Georgeta</t>
  </si>
  <si>
    <t xml:space="preserve">Suteu Victoria</t>
  </si>
  <si>
    <t xml:space="preserve">Tiplica Elena</t>
  </si>
  <si>
    <t xml:space="preserve">Tutelea Elena</t>
  </si>
  <si>
    <t xml:space="preserve">Ureche Maria</t>
  </si>
  <si>
    <t xml:space="preserve">Vilcu P. Elena</t>
  </si>
  <si>
    <t xml:space="preserve">Voicu Anca</t>
  </si>
  <si>
    <t xml:space="preserve">Zdircea Maria</t>
  </si>
  <si>
    <t xml:space="preserve">                        Asistenti maternali profesionisti cu copii normali</t>
  </si>
  <si>
    <t xml:space="preserve">Achim Tatiana</t>
  </si>
  <si>
    <t xml:space="preserve">Albu Aurelia</t>
  </si>
  <si>
    <t xml:space="preserve">Almarii Liliana</t>
  </si>
  <si>
    <t xml:space="preserve">Andrei Adelina</t>
  </si>
  <si>
    <t xml:space="preserve">Andronescu Maria Corina</t>
  </si>
  <si>
    <t xml:space="preserve">Anghel Janina Melaniea</t>
  </si>
  <si>
    <t xml:space="preserve">Anghel Maria Cristina</t>
  </si>
  <si>
    <t xml:space="preserve">Anghelus Gheorghita</t>
  </si>
  <si>
    <t xml:space="preserve">Antonache Antonela</t>
  </si>
  <si>
    <t xml:space="preserve">Armasescu Elena</t>
  </si>
  <si>
    <t xml:space="preserve">Badea Aneta</t>
  </si>
  <si>
    <t xml:space="preserve">Badoi Elena</t>
  </si>
  <si>
    <t xml:space="preserve">Baiasu Elena</t>
  </si>
  <si>
    <t xml:space="preserve">Baltatanu Ioana</t>
  </si>
  <si>
    <t xml:space="preserve">Baltatanu Anisoara</t>
  </si>
  <si>
    <t xml:space="preserve">Baltatanu Nicoleta Adina</t>
  </si>
  <si>
    <t xml:space="preserve">Banica Maria</t>
  </si>
  <si>
    <t xml:space="preserve">Baran Elena</t>
  </si>
  <si>
    <t xml:space="preserve">Barbu Maria</t>
  </si>
  <si>
    <t xml:space="preserve">Begu Mariana</t>
  </si>
  <si>
    <t xml:space="preserve">Beleavcenco Gabriela</t>
  </si>
  <si>
    <t xml:space="preserve">Boari Maria</t>
  </si>
  <si>
    <t xml:space="preserve">Boboc Elisaveta</t>
  </si>
  <si>
    <t xml:space="preserve">Brumbea Maria</t>
  </si>
  <si>
    <t xml:space="preserve">Bucataru Georgeta</t>
  </si>
  <si>
    <t xml:space="preserve">Calin Maria Adriana</t>
  </si>
  <si>
    <t xml:space="preserve">Capitanu Olimpia</t>
  </si>
  <si>
    <t xml:space="preserve">Ceprazaru Maria Luminita</t>
  </si>
  <si>
    <t xml:space="preserve">Chitu Maria Magdalena</t>
  </si>
  <si>
    <t xml:space="preserve">Chivu Maria</t>
  </si>
  <si>
    <t xml:space="preserve">Cioangher Elena Cheti</t>
  </si>
  <si>
    <t xml:space="preserve">Ciolofan Daniela</t>
  </si>
  <si>
    <t xml:space="preserve">Cirstea Luminita Rozinela</t>
  </si>
  <si>
    <t xml:space="preserve">Cirstoiu Elisabeta</t>
  </si>
  <si>
    <t xml:space="preserve">Ciuca Ioana</t>
  </si>
  <si>
    <t xml:space="preserve">Ciuca Rada</t>
  </si>
  <si>
    <t xml:space="preserve">Clenci Dumitra</t>
  </si>
  <si>
    <t xml:space="preserve">Clenci Roxana</t>
  </si>
  <si>
    <t xml:space="preserve">Cocolos Angela</t>
  </si>
  <si>
    <t xml:space="preserve">Cojocaru Elena</t>
  </si>
  <si>
    <t xml:space="preserve">Coman Lucretia</t>
  </si>
  <si>
    <t xml:space="preserve">Cosma Ana</t>
  </si>
  <si>
    <t xml:space="preserve">Cosma Silvia</t>
  </si>
  <si>
    <t xml:space="preserve">Cotoarba Maria</t>
  </si>
  <si>
    <t xml:space="preserve">Creanga Elena</t>
  </si>
  <si>
    <t xml:space="preserve">Cretu Mariana</t>
  </si>
  <si>
    <t xml:space="preserve">Deaconescu Lucica</t>
  </si>
  <si>
    <t xml:space="preserve">Diaconescu Daniel</t>
  </si>
  <si>
    <t xml:space="preserve">Diaconu Simona</t>
  </si>
  <si>
    <t xml:space="preserve">Diguta Ioana</t>
  </si>
  <si>
    <t xml:space="preserve">Dinca Doina</t>
  </si>
  <si>
    <t xml:space="preserve">Dinca Marinela</t>
  </si>
  <si>
    <t xml:space="preserve">Dobra Elena</t>
  </si>
  <si>
    <t xml:space="preserve">Dobritoiu Elena</t>
  </si>
  <si>
    <t xml:space="preserve">Dogaru Elena</t>
  </si>
  <si>
    <t xml:space="preserve">Dragu Elena</t>
  </si>
  <si>
    <t xml:space="preserve">Ducu Ioana</t>
  </si>
  <si>
    <t xml:space="preserve">Dumitrescu Irina</t>
  </si>
  <si>
    <t xml:space="preserve">Duta Cerasela Maria</t>
  </si>
  <si>
    <t xml:space="preserve">Eftimie Daniela</t>
  </si>
  <si>
    <t xml:space="preserve">Ene Maria Daniela</t>
  </si>
  <si>
    <t xml:space="preserve">Enescu Mihaela</t>
  </si>
  <si>
    <t xml:space="preserve">Epure Ileana Monica</t>
  </si>
  <si>
    <t xml:space="preserve">Firescu Ioana</t>
  </si>
  <si>
    <t xml:space="preserve">Florea Elena</t>
  </si>
  <si>
    <t xml:space="preserve">Florea Tanta Nicoleta</t>
  </si>
  <si>
    <t xml:space="preserve">Floroiu Maria</t>
  </si>
  <si>
    <t xml:space="preserve">Gavrila Amalia Maria</t>
  </si>
  <si>
    <t xml:space="preserve">Geamanu Aurora</t>
  </si>
  <si>
    <t xml:space="preserve">Georgescu Elena</t>
  </si>
  <si>
    <t xml:space="preserve">Georgescu Luminita</t>
  </si>
  <si>
    <t xml:space="preserve">Gheorghe Constanta</t>
  </si>
  <si>
    <t xml:space="preserve">Gheorghe Marinela</t>
  </si>
  <si>
    <t xml:space="preserve">Gheorghescu Elena</t>
  </si>
  <si>
    <t xml:space="preserve">Gheorghita Elena</t>
  </si>
  <si>
    <t xml:space="preserve">Gheorghiu Daniela</t>
  </si>
  <si>
    <t xml:space="preserve">Ghergus Mariana</t>
  </si>
  <si>
    <t xml:space="preserve">Gherman Anemari Consuela</t>
  </si>
  <si>
    <t xml:space="preserve">Gherman Elena</t>
  </si>
  <si>
    <t xml:space="preserve">Ghica Gheorghita</t>
  </si>
  <si>
    <t xml:space="preserve">Ghita Ana</t>
  </si>
  <si>
    <t xml:space="preserve">Ghivercea Eufrosina</t>
  </si>
  <si>
    <t xml:space="preserve">Gigirtu Ana</t>
  </si>
  <si>
    <t xml:space="preserve">Gogea Elena</t>
  </si>
  <si>
    <t xml:space="preserve">Gorun Mihaela</t>
  </si>
  <si>
    <t xml:space="preserve">Grigore Floarea </t>
  </si>
  <si>
    <t xml:space="preserve">Hildan Mariana</t>
  </si>
  <si>
    <t xml:space="preserve">Ilcenco Tatian Nadejdea</t>
  </si>
  <si>
    <t xml:space="preserve">Leahu Valeria</t>
  </si>
  <si>
    <t xml:space="preserve">Lepadatu Maria</t>
  </si>
  <si>
    <t xml:space="preserve">Lupu Alice Cristina</t>
  </si>
  <si>
    <t xml:space="preserve">Margarit Elena</t>
  </si>
  <si>
    <t xml:space="preserve">Marinas Elisabeta</t>
  </si>
  <si>
    <t xml:space="preserve">Murarus Mariana Delia</t>
  </si>
  <si>
    <t xml:space="preserve">Negricea Mioara</t>
  </si>
  <si>
    <t xml:space="preserve">Nicolaescu Verginia</t>
  </si>
  <si>
    <t xml:space="preserve">Nicu Elena</t>
  </si>
  <si>
    <t xml:space="preserve">Nita A. Maria </t>
  </si>
  <si>
    <t xml:space="preserve">Odaee Ofelia</t>
  </si>
  <si>
    <t xml:space="preserve">Patrascu Elena Corina</t>
  </si>
  <si>
    <t xml:space="preserve">Popescu Maria</t>
  </si>
  <si>
    <t xml:space="preserve">Popescu P. Maria</t>
  </si>
  <si>
    <t xml:space="preserve">Puranu Elena</t>
  </si>
  <si>
    <t xml:space="preserve">Serbanescu Valentina</t>
  </si>
  <si>
    <t xml:space="preserve">Suteanu Vasilica Florinela</t>
  </si>
  <si>
    <t xml:space="preserve">Trusca Maria</t>
  </si>
  <si>
    <t xml:space="preserve">Turcus Cristina</t>
  </si>
  <si>
    <t xml:space="preserve">Verzescu Elena</t>
  </si>
  <si>
    <t xml:space="preserve">Verzescu Maria</t>
  </si>
  <si>
    <t xml:space="preserve">Vilcu Vasilica Luminita</t>
  </si>
  <si>
    <t xml:space="preserve">Vladean Viorica</t>
  </si>
  <si>
    <t xml:space="preserve">Vleju Maria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0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0"/>
      <name val="ArialUpR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9"/>
      <name val="ArialUpR"/>
      <family val="0"/>
    </font>
    <font>
      <sz val="9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9"/>
      <name val="ArialUpR"/>
      <family val="0"/>
      <charset val="238"/>
    </font>
    <font>
      <b val="true"/>
      <i val="true"/>
      <sz val="9"/>
      <name val="ArialUpR"/>
      <family val="0"/>
      <charset val="238"/>
    </font>
    <font>
      <sz val="9"/>
      <name val="ArialUpR"/>
      <family val="0"/>
    </font>
    <font>
      <sz val="8"/>
      <name val="ArialUpR"/>
      <family val="0"/>
    </font>
    <font>
      <b val="true"/>
      <sz val="12"/>
      <name val="ArialUp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73" activeCellId="0" sqref="P10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0.13"/>
    <col collapsed="false" customWidth="true" hidden="false" outlineLevel="0" max="3" min="3" style="1" width="9.41"/>
    <col collapsed="false" customWidth="true" hidden="false" outlineLevel="0" max="4" min="4" style="1" width="16.42"/>
    <col collapsed="false" customWidth="true" hidden="false" outlineLevel="0" max="5" min="5" style="1" width="8.85"/>
    <col collapsed="false" customWidth="true" hidden="false" outlineLevel="0" max="6" min="6" style="1" width="6.85"/>
    <col collapsed="false" customWidth="true" hidden="false" outlineLevel="0" max="7" min="7" style="1" width="6.41"/>
    <col collapsed="false" customWidth="true" hidden="false" outlineLevel="0" max="8" min="8" style="1" width="13.99"/>
    <col collapsed="false" customWidth="true" hidden="false" outlineLevel="0" max="9" min="9" style="1" width="11.28"/>
    <col collapsed="false" customWidth="true" hidden="false" outlineLevel="0" max="10" min="10" style="1" width="13.28"/>
    <col collapsed="false" customWidth="true" hidden="false" outlineLevel="0" max="11" min="11" style="1" width="2.7"/>
    <col collapsed="false" customWidth="true" hidden="false" outlineLevel="0" max="12" min="12" style="1" width="7.99"/>
    <col collapsed="false" customWidth="true" hidden="false" outlineLevel="0" max="13" min="13" style="1" width="3.28"/>
    <col collapsed="false" customWidth="true" hidden="false" outlineLevel="0" max="14" min="14" style="1" width="6.7"/>
    <col collapsed="false" customWidth="true" hidden="false" outlineLevel="0" max="15" min="15" style="1" width="3.28"/>
    <col collapsed="false" customWidth="true" hidden="false" outlineLevel="0" max="16" min="16" style="1" width="7.14"/>
    <col collapsed="false" customWidth="true" hidden="false" outlineLevel="0" max="17" min="17" style="1" width="10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L1" s="2" t="s">
        <v>0</v>
      </c>
      <c r="M1" s="2"/>
      <c r="N1" s="2"/>
      <c r="O1" s="2"/>
      <c r="P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3" t="s">
        <v>2</v>
      </c>
      <c r="J2" s="3"/>
    </row>
    <row r="3" customFormat="false" ht="12.75" hidden="false" customHeight="true" outlineLevel="0" collapsed="false">
      <c r="A3" s="3"/>
      <c r="B3" s="3"/>
      <c r="C3" s="3"/>
      <c r="D3" s="3"/>
      <c r="E3" s="3"/>
      <c r="F3" s="4"/>
      <c r="G3" s="4"/>
      <c r="H3" s="5" t="s">
        <v>3</v>
      </c>
      <c r="I3" s="5"/>
      <c r="J3" s="5"/>
      <c r="N3" s="2"/>
      <c r="O3" s="2"/>
      <c r="P3" s="2"/>
    </row>
    <row r="4" customFormat="false" ht="12.75" hidden="false" customHeight="true" outlineLevel="0" collapsed="false">
      <c r="A4" s="2"/>
      <c r="B4" s="2"/>
      <c r="C4" s="2"/>
      <c r="D4" s="2"/>
      <c r="E4" s="2"/>
      <c r="N4" s="2"/>
      <c r="O4" s="2"/>
      <c r="P4" s="2"/>
    </row>
    <row r="5" customFormat="false" ht="12.75" hidden="false" customHeight="true" outlineLevel="0" collapsed="false"/>
    <row r="6" customFormat="false" ht="13.5" hidden="false" customHeight="true" outlineLevel="0" collapsed="false">
      <c r="A6" s="6"/>
      <c r="B6" s="6"/>
      <c r="C6" s="6"/>
      <c r="D6" s="5" t="s">
        <v>4</v>
      </c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C7" s="5" t="s">
        <v>5</v>
      </c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E8" s="5" t="s">
        <v>6</v>
      </c>
      <c r="F8" s="5"/>
      <c r="G8" s="5"/>
      <c r="H8" s="5"/>
      <c r="I8" s="5"/>
    </row>
    <row r="9" customFormat="false" ht="13.5" hidden="false" customHeight="true" outlineLevel="0" collapsed="false"/>
    <row r="10" customFormat="false" ht="12.6" hidden="false" customHeight="true" outlineLevel="0" collapsed="false">
      <c r="A10" s="7" t="s">
        <v>7</v>
      </c>
      <c r="B10" s="8"/>
      <c r="C10" s="9"/>
      <c r="D10" s="10" t="s">
        <v>8</v>
      </c>
      <c r="E10" s="10"/>
      <c r="F10" s="11" t="s">
        <v>9</v>
      </c>
      <c r="G10" s="11" t="s">
        <v>10</v>
      </c>
      <c r="H10" s="11" t="s">
        <v>11</v>
      </c>
      <c r="I10" s="11" t="s">
        <v>12</v>
      </c>
      <c r="J10" s="12" t="s">
        <v>13</v>
      </c>
    </row>
    <row r="11" customFormat="false" ht="12.6" hidden="false" customHeight="true" outlineLevel="0" collapsed="false">
      <c r="A11" s="13" t="s">
        <v>14</v>
      </c>
      <c r="B11" s="14"/>
      <c r="C11" s="9"/>
      <c r="D11" s="12" t="s">
        <v>15</v>
      </c>
      <c r="E11" s="11" t="s">
        <v>16</v>
      </c>
      <c r="F11" s="15" t="s">
        <v>17</v>
      </c>
      <c r="G11" s="15" t="s">
        <v>18</v>
      </c>
      <c r="H11" s="15" t="s">
        <v>19</v>
      </c>
      <c r="I11" s="15" t="s">
        <v>20</v>
      </c>
      <c r="J11" s="16" t="s">
        <v>21</v>
      </c>
    </row>
    <row r="12" customFormat="false" ht="12.6" hidden="false" customHeight="true" outlineLevel="0" collapsed="false">
      <c r="A12" s="17"/>
      <c r="B12" s="18"/>
      <c r="C12" s="19"/>
      <c r="D12" s="19"/>
      <c r="E12" s="19"/>
      <c r="F12" s="20"/>
      <c r="G12" s="20"/>
      <c r="H12" s="20"/>
      <c r="I12" s="20"/>
      <c r="J12" s="21"/>
    </row>
    <row r="13" customFormat="false" ht="12.6" hidden="false" customHeight="true" outlineLevel="0" collapsed="false">
      <c r="A13" s="13"/>
      <c r="B13" s="13"/>
      <c r="C13" s="22" t="s">
        <v>22</v>
      </c>
      <c r="D13" s="22"/>
      <c r="E13" s="22"/>
      <c r="F13" s="22"/>
      <c r="G13" s="22"/>
      <c r="H13" s="22"/>
      <c r="I13" s="22"/>
      <c r="J13" s="22"/>
    </row>
    <row r="14" customFormat="false" ht="12" hidden="false" customHeight="true" outlineLevel="0" collapsed="false">
      <c r="A14" s="23"/>
      <c r="B14" s="23"/>
      <c r="C14" s="24"/>
      <c r="D14" s="24" t="s">
        <v>23</v>
      </c>
      <c r="E14" s="24"/>
      <c r="F14" s="24"/>
      <c r="G14" s="24"/>
      <c r="H14" s="24"/>
      <c r="I14" s="24"/>
      <c r="J14" s="24"/>
    </row>
    <row r="15" customFormat="false" ht="12.6" hidden="false" customHeight="true" outlineLevel="0" collapsed="false">
      <c r="A15" s="25" t="n">
        <v>1</v>
      </c>
      <c r="B15" s="25"/>
      <c r="C15" s="25" t="s">
        <v>24</v>
      </c>
      <c r="D15" s="25" t="s">
        <v>25</v>
      </c>
      <c r="E15" s="25" t="s">
        <v>26</v>
      </c>
      <c r="F15" s="25" t="s">
        <v>27</v>
      </c>
      <c r="G15" s="25"/>
      <c r="H15" s="25" t="n">
        <v>1221</v>
      </c>
      <c r="I15" s="25" t="n">
        <f aca="false">H15*30%</f>
        <v>366.3</v>
      </c>
      <c r="J15" s="25" t="n">
        <f aca="false">I15+H15</f>
        <v>1587.3</v>
      </c>
    </row>
    <row r="16" customFormat="false" ht="12.6" hidden="false" customHeight="true" outlineLevel="0" collapsed="false">
      <c r="A16" s="25" t="n">
        <v>2</v>
      </c>
      <c r="B16" s="25"/>
      <c r="C16" s="25" t="s">
        <v>24</v>
      </c>
      <c r="D16" s="25" t="s">
        <v>28</v>
      </c>
      <c r="E16" s="25"/>
      <c r="F16" s="25" t="s">
        <v>27</v>
      </c>
      <c r="G16" s="25"/>
      <c r="H16" s="25" t="n">
        <v>675</v>
      </c>
      <c r="I16" s="25"/>
      <c r="J16" s="25" t="n">
        <f aca="false">I16+H16</f>
        <v>675</v>
      </c>
    </row>
    <row r="17" customFormat="false" ht="12" hidden="false" customHeight="true" outlineLevel="0" collapsed="false">
      <c r="A17" s="25" t="n">
        <v>3</v>
      </c>
      <c r="B17" s="25"/>
      <c r="C17" s="25"/>
      <c r="D17" s="25" t="s">
        <v>29</v>
      </c>
      <c r="E17" s="25"/>
      <c r="F17" s="25" t="s">
        <v>30</v>
      </c>
      <c r="G17" s="25" t="s">
        <v>31</v>
      </c>
      <c r="H17" s="25" t="n">
        <v>700</v>
      </c>
      <c r="I17" s="25"/>
      <c r="J17" s="25" t="n">
        <f aca="false">I17+H17</f>
        <v>700</v>
      </c>
    </row>
    <row r="18" customFormat="false" ht="12" hidden="false" customHeight="true" outlineLevel="0" collapsed="false">
      <c r="A18" s="25" t="n">
        <v>4</v>
      </c>
      <c r="B18" s="25"/>
      <c r="C18" s="25"/>
      <c r="D18" s="25" t="s">
        <v>32</v>
      </c>
      <c r="E18" s="25"/>
      <c r="F18" s="25" t="s">
        <v>30</v>
      </c>
      <c r="G18" s="25" t="s">
        <v>31</v>
      </c>
      <c r="H18" s="25" t="n">
        <v>700</v>
      </c>
      <c r="I18" s="25"/>
      <c r="J18" s="25" t="n">
        <f aca="false">I18+H18</f>
        <v>700</v>
      </c>
    </row>
    <row r="19" customFormat="false" ht="12.75" hidden="false" customHeight="false" outlineLevel="0" collapsed="false">
      <c r="A19" s="25" t="n">
        <v>5</v>
      </c>
      <c r="B19" s="25"/>
      <c r="C19" s="25"/>
      <c r="D19" s="25" t="s">
        <v>32</v>
      </c>
      <c r="E19" s="25"/>
      <c r="F19" s="25" t="s">
        <v>30</v>
      </c>
      <c r="G19" s="25" t="s">
        <v>31</v>
      </c>
      <c r="H19" s="25" t="n">
        <v>700</v>
      </c>
      <c r="I19" s="25"/>
      <c r="J19" s="25" t="n">
        <f aca="false">I19+H19</f>
        <v>700</v>
      </c>
    </row>
    <row r="20" customFormat="false" ht="12.6" hidden="false" customHeight="true" outlineLevel="0" collapsed="false">
      <c r="A20" s="25" t="n">
        <v>6</v>
      </c>
      <c r="B20" s="25"/>
      <c r="C20" s="25"/>
      <c r="D20" s="25" t="s">
        <v>32</v>
      </c>
      <c r="E20" s="25"/>
      <c r="F20" s="25" t="s">
        <v>30</v>
      </c>
      <c r="G20" s="25" t="s">
        <v>33</v>
      </c>
      <c r="H20" s="25" t="n">
        <v>700</v>
      </c>
      <c r="I20" s="25"/>
      <c r="J20" s="25" t="n">
        <f aca="false">I20+H20</f>
        <v>700</v>
      </c>
    </row>
    <row r="21" customFormat="false" ht="12.6" hidden="false" customHeight="true" outlineLevel="0" collapsed="false">
      <c r="A21" s="25" t="n">
        <v>7</v>
      </c>
      <c r="B21" s="25"/>
      <c r="C21" s="25" t="s">
        <v>24</v>
      </c>
      <c r="D21" s="25" t="s">
        <v>32</v>
      </c>
      <c r="E21" s="25"/>
      <c r="F21" s="25" t="s">
        <v>34</v>
      </c>
      <c r="G21" s="25"/>
      <c r="H21" s="25" t="n">
        <v>625</v>
      </c>
      <c r="I21" s="25"/>
      <c r="J21" s="25" t="n">
        <f aca="false">I21+H21</f>
        <v>625</v>
      </c>
    </row>
    <row r="22" customFormat="false" ht="12" hidden="false" customHeight="true" outlineLevel="0" collapsed="false">
      <c r="A22" s="25" t="n">
        <v>8</v>
      </c>
      <c r="B22" s="25"/>
      <c r="C22" s="25"/>
      <c r="D22" s="25" t="s">
        <v>35</v>
      </c>
      <c r="E22" s="25"/>
      <c r="F22" s="25" t="s">
        <v>34</v>
      </c>
      <c r="G22" s="25"/>
      <c r="H22" s="25" t="n">
        <v>625</v>
      </c>
      <c r="I22" s="25"/>
      <c r="J22" s="25" t="n">
        <f aca="false">I22+H22</f>
        <v>625</v>
      </c>
    </row>
    <row r="23" customFormat="false" ht="12.6" hidden="false" customHeight="true" outlineLevel="0" collapsed="false">
      <c r="A23" s="25" t="n">
        <v>9</v>
      </c>
      <c r="B23" s="25"/>
      <c r="C23" s="25"/>
      <c r="D23" s="25" t="s">
        <v>36</v>
      </c>
      <c r="E23" s="25"/>
      <c r="F23" s="25" t="s">
        <v>37</v>
      </c>
      <c r="G23" s="25" t="s">
        <v>38</v>
      </c>
      <c r="H23" s="25" t="n">
        <v>452</v>
      </c>
      <c r="I23" s="25"/>
      <c r="J23" s="25" t="n">
        <f aca="false">I23+H23</f>
        <v>452</v>
      </c>
    </row>
    <row r="24" customFormat="false" ht="12.6" hidden="false" customHeight="true" outlineLevel="0" collapsed="false">
      <c r="A24" s="25" t="n">
        <v>10</v>
      </c>
      <c r="B24" s="25"/>
      <c r="C24" s="25"/>
      <c r="D24" s="25" t="s">
        <v>39</v>
      </c>
      <c r="E24" s="25"/>
      <c r="F24" s="25" t="s">
        <v>37</v>
      </c>
      <c r="G24" s="25"/>
      <c r="H24" s="25" t="n">
        <v>387</v>
      </c>
      <c r="I24" s="25"/>
      <c r="J24" s="25" t="n">
        <f aca="false">I24+H24</f>
        <v>387</v>
      </c>
    </row>
    <row r="25" customFormat="false" ht="12.6" hidden="false" customHeight="true" outlineLevel="0" collapsed="false">
      <c r="A25" s="25" t="n">
        <v>11</v>
      </c>
      <c r="B25" s="25"/>
      <c r="C25" s="25"/>
      <c r="D25" s="25" t="s">
        <v>39</v>
      </c>
      <c r="E25" s="25"/>
      <c r="F25" s="25" t="s">
        <v>37</v>
      </c>
      <c r="G25" s="25"/>
      <c r="H25" s="25" t="n">
        <v>387</v>
      </c>
      <c r="I25" s="25"/>
      <c r="J25" s="25" t="n">
        <f aca="false">I25+H25</f>
        <v>387</v>
      </c>
    </row>
    <row r="26" customFormat="false" ht="12.6" hidden="false" customHeight="true" outlineLevel="0" collapsed="false">
      <c r="A26" s="25" t="n">
        <v>12</v>
      </c>
      <c r="B26" s="25"/>
      <c r="C26" s="25"/>
      <c r="D26" s="25" t="s">
        <v>40</v>
      </c>
      <c r="E26" s="25"/>
      <c r="F26" s="25" t="s">
        <v>37</v>
      </c>
      <c r="G26" s="25" t="s">
        <v>41</v>
      </c>
      <c r="H26" s="25" t="n">
        <v>474</v>
      </c>
      <c r="I26" s="25"/>
      <c r="J26" s="25" t="n">
        <f aca="false">I26+H26</f>
        <v>474</v>
      </c>
      <c r="R26" s="1" t="e">
        <f aca="false">P26+N26+#REF!+I26+H26</f>
        <v>#REF!</v>
      </c>
    </row>
    <row r="27" customFormat="false" ht="12.75" hidden="false" customHeight="false" outlineLevel="0" collapsed="false">
      <c r="A27" s="25"/>
      <c r="B27" s="25"/>
      <c r="C27" s="25"/>
      <c r="D27" s="22" t="s">
        <v>13</v>
      </c>
      <c r="E27" s="22"/>
      <c r="F27" s="22"/>
      <c r="G27" s="22"/>
      <c r="H27" s="22" t="n">
        <f aca="false">SUM(H15:H26)</f>
        <v>7646</v>
      </c>
      <c r="I27" s="22" t="n">
        <f aca="false">SUM(I15:I26)</f>
        <v>366.3</v>
      </c>
      <c r="J27" s="22" t="n">
        <f aca="false">SUM(J15:J26)</f>
        <v>8012.3</v>
      </c>
      <c r="R27" s="1" t="e">
        <f aca="false">P27+N27+#REF!+I27+H27</f>
        <v>#REF!</v>
      </c>
    </row>
    <row r="28" customFormat="false" ht="12.6" hidden="false" customHeight="true" outlineLevel="0" collapsed="false">
      <c r="D28" s="2" t="s">
        <v>42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6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</row>
    <row r="30" customFormat="false" ht="12.6" hidden="false" customHeight="true" outlineLevel="0" collapsed="false">
      <c r="A30" s="25" t="n">
        <v>1</v>
      </c>
      <c r="B30" s="25"/>
      <c r="C30" s="25" t="s">
        <v>24</v>
      </c>
      <c r="D30" s="25" t="s">
        <v>43</v>
      </c>
      <c r="E30" s="25" t="s">
        <v>26</v>
      </c>
      <c r="F30" s="25" t="s">
        <v>27</v>
      </c>
      <c r="G30" s="25"/>
      <c r="H30" s="25" t="n">
        <v>1221</v>
      </c>
      <c r="I30" s="25" t="n">
        <f aca="false">H30*30%</f>
        <v>366.3</v>
      </c>
      <c r="J30" s="25" t="n">
        <f aca="false">I30+H30</f>
        <v>1587.3</v>
      </c>
    </row>
    <row r="31" customFormat="false" ht="12.6" hidden="false" customHeight="true" outlineLevel="0" collapsed="false">
      <c r="A31" s="25" t="n">
        <v>2</v>
      </c>
      <c r="B31" s="25"/>
      <c r="C31" s="25"/>
      <c r="D31" s="25" t="s">
        <v>28</v>
      </c>
      <c r="E31" s="25"/>
      <c r="F31" s="25" t="s">
        <v>27</v>
      </c>
      <c r="G31" s="25"/>
      <c r="H31" s="25" t="n">
        <v>675</v>
      </c>
      <c r="I31" s="25"/>
      <c r="J31" s="25" t="n">
        <f aca="false">I31+H31</f>
        <v>675</v>
      </c>
    </row>
    <row r="32" customFormat="false" ht="12.6" hidden="false" customHeight="true" outlineLevel="0" collapsed="false">
      <c r="A32" s="25" t="n">
        <v>3</v>
      </c>
      <c r="B32" s="25"/>
      <c r="C32" s="25"/>
      <c r="D32" s="25" t="s">
        <v>44</v>
      </c>
      <c r="E32" s="25"/>
      <c r="F32" s="25" t="s">
        <v>30</v>
      </c>
      <c r="G32" s="25" t="s">
        <v>31</v>
      </c>
      <c r="H32" s="25" t="n">
        <v>700</v>
      </c>
      <c r="I32" s="25"/>
      <c r="J32" s="25" t="n">
        <f aca="false">I32+H32</f>
        <v>700</v>
      </c>
    </row>
    <row r="33" customFormat="false" ht="10.5" hidden="false" customHeight="true" outlineLevel="0" collapsed="false">
      <c r="A33" s="25" t="n">
        <v>4</v>
      </c>
      <c r="B33" s="25"/>
      <c r="C33" s="25"/>
      <c r="D33" s="25" t="s">
        <v>32</v>
      </c>
      <c r="E33" s="25"/>
      <c r="F33" s="25" t="s">
        <v>30</v>
      </c>
      <c r="G33" s="25" t="s">
        <v>31</v>
      </c>
      <c r="H33" s="25" t="n">
        <v>700</v>
      </c>
      <c r="I33" s="25"/>
      <c r="J33" s="25" t="n">
        <f aca="false">I33+H33</f>
        <v>700</v>
      </c>
    </row>
    <row r="34" customFormat="false" ht="12.6" hidden="false" customHeight="true" outlineLevel="0" collapsed="false">
      <c r="A34" s="25" t="n">
        <v>5</v>
      </c>
      <c r="B34" s="25"/>
      <c r="C34" s="25" t="s">
        <v>24</v>
      </c>
      <c r="D34" s="25" t="s">
        <v>32</v>
      </c>
      <c r="E34" s="25"/>
      <c r="F34" s="25" t="s">
        <v>34</v>
      </c>
      <c r="G34" s="25"/>
      <c r="H34" s="25" t="n">
        <v>625</v>
      </c>
      <c r="I34" s="25"/>
      <c r="J34" s="25" t="n">
        <f aca="false">I34+H34</f>
        <v>625</v>
      </c>
    </row>
    <row r="35" customFormat="false" ht="12.6" hidden="false" customHeight="true" outlineLevel="0" collapsed="false">
      <c r="A35" s="25" t="n">
        <v>6</v>
      </c>
      <c r="B35" s="25"/>
      <c r="C35" s="25" t="s">
        <v>24</v>
      </c>
      <c r="D35" s="25" t="s">
        <v>32</v>
      </c>
      <c r="E35" s="25"/>
      <c r="F35" s="25" t="s">
        <v>34</v>
      </c>
      <c r="G35" s="25"/>
      <c r="H35" s="25" t="n">
        <v>625</v>
      </c>
      <c r="I35" s="25"/>
      <c r="J35" s="25" t="n">
        <f aca="false">I35+H35</f>
        <v>625</v>
      </c>
    </row>
    <row r="36" customFormat="false" ht="12" hidden="false" customHeight="true" outlineLevel="0" collapsed="false">
      <c r="A36" s="25" t="n">
        <v>7</v>
      </c>
      <c r="B36" s="25"/>
      <c r="C36" s="25" t="s">
        <v>24</v>
      </c>
      <c r="D36" s="25" t="s">
        <v>29</v>
      </c>
      <c r="E36" s="25"/>
      <c r="F36" s="25" t="s">
        <v>30</v>
      </c>
      <c r="G36" s="25" t="s">
        <v>31</v>
      </c>
      <c r="H36" s="25" t="n">
        <v>700</v>
      </c>
      <c r="I36" s="25"/>
      <c r="J36" s="25" t="n">
        <f aca="false">I36+H36</f>
        <v>700</v>
      </c>
    </row>
    <row r="37" customFormat="false" ht="12.6" hidden="false" customHeight="true" outlineLevel="0" collapsed="false">
      <c r="A37" s="25" t="n">
        <v>8</v>
      </c>
      <c r="B37" s="25"/>
      <c r="C37" s="25"/>
      <c r="D37" s="25" t="s">
        <v>35</v>
      </c>
      <c r="E37" s="25"/>
      <c r="F37" s="25" t="s">
        <v>34</v>
      </c>
      <c r="G37" s="25"/>
      <c r="H37" s="25" t="n">
        <v>625</v>
      </c>
      <c r="I37" s="25"/>
      <c r="J37" s="25" t="n">
        <f aca="false">I37+H37</f>
        <v>625</v>
      </c>
    </row>
    <row r="38" customFormat="false" ht="12.6" hidden="false" customHeight="true" outlineLevel="0" collapsed="false">
      <c r="A38" s="25" t="n">
        <v>9</v>
      </c>
      <c r="B38" s="25"/>
      <c r="C38" s="25"/>
      <c r="D38" s="25" t="s">
        <v>45</v>
      </c>
      <c r="E38" s="25"/>
      <c r="F38" s="25" t="s">
        <v>37</v>
      </c>
      <c r="G38" s="25"/>
      <c r="H38" s="25" t="n">
        <v>488</v>
      </c>
      <c r="I38" s="25"/>
      <c r="J38" s="25" t="n">
        <f aca="false">I38+H38</f>
        <v>488</v>
      </c>
    </row>
    <row r="39" customFormat="false" ht="12.6" hidden="false" customHeight="true" outlineLevel="0" collapsed="false">
      <c r="A39" s="25" t="n">
        <v>10</v>
      </c>
      <c r="B39" s="25"/>
      <c r="C39" s="25"/>
      <c r="D39" s="25" t="s">
        <v>45</v>
      </c>
      <c r="E39" s="25"/>
      <c r="F39" s="25" t="s">
        <v>37</v>
      </c>
      <c r="G39" s="25"/>
      <c r="H39" s="25" t="n">
        <v>372</v>
      </c>
      <c r="I39" s="25"/>
      <c r="J39" s="25" t="n">
        <f aca="false">I39+H39</f>
        <v>372</v>
      </c>
    </row>
    <row r="40" customFormat="false" ht="12" hidden="false" customHeight="true" outlineLevel="0" collapsed="false">
      <c r="A40" s="25" t="n">
        <v>11</v>
      </c>
      <c r="B40" s="25"/>
      <c r="C40" s="25"/>
      <c r="D40" s="25" t="s">
        <v>45</v>
      </c>
      <c r="E40" s="25"/>
      <c r="F40" s="25" t="s">
        <v>37</v>
      </c>
      <c r="G40" s="25"/>
      <c r="H40" s="25" t="n">
        <v>496</v>
      </c>
      <c r="I40" s="25"/>
      <c r="J40" s="25" t="n">
        <f aca="false">I40+H40</f>
        <v>496</v>
      </c>
    </row>
    <row r="41" customFormat="false" ht="12.6" hidden="false" customHeight="true" outlineLevel="0" collapsed="false">
      <c r="A41" s="25" t="n">
        <v>12</v>
      </c>
      <c r="B41" s="25"/>
      <c r="C41" s="25"/>
      <c r="D41" s="25" t="s">
        <v>36</v>
      </c>
      <c r="E41" s="25"/>
      <c r="F41" s="25"/>
      <c r="G41" s="25" t="s">
        <v>38</v>
      </c>
      <c r="H41" s="25" t="n">
        <v>452</v>
      </c>
      <c r="I41" s="25"/>
      <c r="J41" s="25" t="n">
        <f aca="false">I41+H41</f>
        <v>452</v>
      </c>
    </row>
    <row r="42" customFormat="false" ht="12.6" hidden="false" customHeight="true" outlineLevel="0" collapsed="false">
      <c r="A42" s="25" t="n">
        <v>13</v>
      </c>
      <c r="B42" s="25"/>
      <c r="C42" s="25" t="s">
        <v>24</v>
      </c>
      <c r="D42" s="25" t="s">
        <v>40</v>
      </c>
      <c r="E42" s="25"/>
      <c r="F42" s="25" t="s">
        <v>37</v>
      </c>
      <c r="G42" s="25" t="s">
        <v>46</v>
      </c>
      <c r="H42" s="25" t="n">
        <v>474</v>
      </c>
      <c r="I42" s="25"/>
      <c r="J42" s="25" t="n">
        <f aca="false">I42+H42</f>
        <v>474</v>
      </c>
      <c r="R42" s="1" t="e">
        <f aca="false">P42+N42+#REF!+I42+H42</f>
        <v>#REF!</v>
      </c>
    </row>
    <row r="43" customFormat="false" ht="12.6" hidden="false" customHeight="true" outlineLevel="0" collapsed="false">
      <c r="A43" s="25" t="n">
        <v>14</v>
      </c>
      <c r="B43" s="25"/>
      <c r="C43" s="25" t="s">
        <v>24</v>
      </c>
      <c r="D43" s="25" t="s">
        <v>47</v>
      </c>
      <c r="E43" s="25"/>
      <c r="F43" s="25" t="s">
        <v>37</v>
      </c>
      <c r="G43" s="25" t="s">
        <v>46</v>
      </c>
      <c r="H43" s="25" t="n">
        <v>539</v>
      </c>
      <c r="I43" s="25"/>
      <c r="J43" s="25" t="n">
        <f aca="false">I43+H43</f>
        <v>539</v>
      </c>
    </row>
    <row r="44" customFormat="false" ht="12.6" hidden="false" customHeight="true" outlineLevel="0" collapsed="false">
      <c r="A44" s="25" t="n">
        <v>15</v>
      </c>
      <c r="B44" s="25"/>
      <c r="C44" s="25"/>
      <c r="D44" s="25" t="s">
        <v>48</v>
      </c>
      <c r="E44" s="25"/>
      <c r="F44" s="25" t="s">
        <v>49</v>
      </c>
      <c r="G44" s="25"/>
      <c r="H44" s="25" t="n">
        <v>387</v>
      </c>
      <c r="I44" s="25"/>
      <c r="J44" s="25" t="n">
        <f aca="false">I44+H44</f>
        <v>387</v>
      </c>
    </row>
    <row r="45" customFormat="false" ht="12.6" hidden="false" customHeight="true" outlineLevel="0" collapsed="false">
      <c r="A45" s="25"/>
      <c r="B45" s="25"/>
      <c r="C45" s="25"/>
      <c r="D45" s="22" t="s">
        <v>13</v>
      </c>
      <c r="E45" s="22"/>
      <c r="F45" s="22"/>
      <c r="G45" s="22"/>
      <c r="H45" s="22" t="n">
        <f aca="false">SUM(H30:H44)</f>
        <v>9079</v>
      </c>
      <c r="I45" s="22" t="n">
        <f aca="false">SUM(I30:I44)</f>
        <v>366.3</v>
      </c>
      <c r="J45" s="22" t="n">
        <f aca="false">SUM(J30:J44)</f>
        <v>9445.3</v>
      </c>
    </row>
    <row r="46" customFormat="false" ht="12.6" hidden="false" customHeight="true" outlineLevel="0" collapsed="false">
      <c r="D46" s="2" t="s">
        <v>50</v>
      </c>
      <c r="E46" s="2"/>
      <c r="F46" s="2"/>
      <c r="G46" s="2"/>
      <c r="H46" s="2"/>
      <c r="I46" s="2"/>
    </row>
    <row r="47" customFormat="false" ht="12.6" hidden="false" customHeight="true" outlineLevel="0" collapsed="false">
      <c r="A47" s="25" t="n">
        <v>1</v>
      </c>
      <c r="B47" s="25"/>
      <c r="C47" s="25"/>
      <c r="D47" s="25" t="s">
        <v>28</v>
      </c>
      <c r="E47" s="25"/>
      <c r="F47" s="25" t="s">
        <v>27</v>
      </c>
      <c r="G47" s="25"/>
      <c r="H47" s="25" t="n">
        <v>675</v>
      </c>
      <c r="I47" s="25"/>
      <c r="J47" s="25" t="n">
        <f aca="false">I47+H47</f>
        <v>675</v>
      </c>
    </row>
    <row r="48" customFormat="false" ht="12.6" hidden="false" customHeight="true" outlineLevel="0" collapsed="false">
      <c r="A48" s="25" t="n">
        <v>2</v>
      </c>
      <c r="B48" s="25"/>
      <c r="C48" s="25"/>
      <c r="D48" s="25" t="s">
        <v>51</v>
      </c>
      <c r="E48" s="25"/>
      <c r="F48" s="25" t="s">
        <v>27</v>
      </c>
      <c r="G48" s="25" t="s">
        <v>52</v>
      </c>
      <c r="H48" s="25" t="n">
        <v>603</v>
      </c>
      <c r="I48" s="25"/>
      <c r="J48" s="25" t="n">
        <f aca="false">I48+H48</f>
        <v>603</v>
      </c>
    </row>
    <row r="49" customFormat="false" ht="12.6" hidden="false" customHeight="true" outlineLevel="0" collapsed="false">
      <c r="A49" s="25" t="n">
        <v>3</v>
      </c>
      <c r="B49" s="25"/>
      <c r="C49" s="25"/>
      <c r="D49" s="25" t="s">
        <v>53</v>
      </c>
      <c r="E49" s="25"/>
      <c r="F49" s="25" t="s">
        <v>30</v>
      </c>
      <c r="G49" s="25" t="s">
        <v>31</v>
      </c>
      <c r="H49" s="25" t="n">
        <v>700</v>
      </c>
      <c r="I49" s="25"/>
      <c r="J49" s="25" t="n">
        <f aca="false">I49+H49</f>
        <v>700</v>
      </c>
    </row>
    <row r="50" customFormat="false" ht="12.6" hidden="false" customHeight="true" outlineLevel="0" collapsed="false">
      <c r="A50" s="25"/>
      <c r="B50" s="25"/>
      <c r="C50" s="25"/>
      <c r="D50" s="22" t="s">
        <v>13</v>
      </c>
      <c r="E50" s="22"/>
      <c r="F50" s="22"/>
      <c r="G50" s="22"/>
      <c r="H50" s="22" t="n">
        <f aca="false">SUM(H47:H49)</f>
        <v>1978</v>
      </c>
      <c r="I50" s="22"/>
      <c r="J50" s="22" t="n">
        <f aca="false">SUM(J47:J49)</f>
        <v>1978</v>
      </c>
    </row>
    <row r="51" customFormat="false" ht="12.6" hidden="false" customHeight="true" outlineLevel="0" collapsed="false">
      <c r="A51" s="26" t="s">
        <v>54</v>
      </c>
      <c r="B51" s="26"/>
      <c r="C51" s="26"/>
      <c r="D51" s="26"/>
      <c r="E51" s="26"/>
      <c r="F51" s="26"/>
      <c r="G51" s="26"/>
      <c r="H51" s="26"/>
      <c r="I51" s="26"/>
      <c r="J51" s="26"/>
      <c r="K51" s="27"/>
      <c r="L51" s="27"/>
      <c r="M51" s="27"/>
      <c r="N51" s="27"/>
      <c r="O51" s="27"/>
      <c r="P51" s="27"/>
      <c r="Q51" s="27"/>
    </row>
    <row r="52" customFormat="false" ht="12.6" hidden="false" customHeight="true" outlineLevel="0" collapsed="false">
      <c r="A52" s="25" t="n">
        <v>1</v>
      </c>
      <c r="B52" s="25"/>
      <c r="C52" s="25" t="s">
        <v>24</v>
      </c>
      <c r="D52" s="25" t="s">
        <v>55</v>
      </c>
      <c r="E52" s="25" t="s">
        <v>56</v>
      </c>
      <c r="F52" s="25" t="s">
        <v>27</v>
      </c>
      <c r="G52" s="25" t="s">
        <v>57</v>
      </c>
      <c r="H52" s="25" t="n">
        <v>904</v>
      </c>
      <c r="I52" s="25" t="n">
        <f aca="false">H52*30%</f>
        <v>271.2</v>
      </c>
      <c r="J52" s="25" t="n">
        <f aca="false">I52+H52</f>
        <v>1175.2</v>
      </c>
    </row>
    <row r="53" customFormat="false" ht="12.6" hidden="false" customHeight="true" outlineLevel="0" collapsed="false">
      <c r="A53" s="25" t="n">
        <v>2</v>
      </c>
      <c r="B53" s="25"/>
      <c r="C53" s="25" t="s">
        <v>24</v>
      </c>
      <c r="D53" s="25" t="s">
        <v>58</v>
      </c>
      <c r="E53" s="25"/>
      <c r="F53" s="25" t="s">
        <v>27</v>
      </c>
      <c r="G53" s="25"/>
      <c r="H53" s="25" t="n">
        <v>675</v>
      </c>
      <c r="I53" s="25"/>
      <c r="J53" s="25" t="n">
        <f aca="false">I53+H53</f>
        <v>675</v>
      </c>
    </row>
    <row r="54" customFormat="false" ht="12.6" hidden="false" customHeight="true" outlineLevel="0" collapsed="false">
      <c r="A54" s="25" t="n">
        <v>3</v>
      </c>
      <c r="B54" s="25"/>
      <c r="C54" s="25" t="s">
        <v>24</v>
      </c>
      <c r="D54" s="25" t="s">
        <v>28</v>
      </c>
      <c r="E54" s="25"/>
      <c r="F54" s="25" t="s">
        <v>27</v>
      </c>
      <c r="G54" s="25"/>
      <c r="H54" s="25" t="n">
        <v>675</v>
      </c>
      <c r="I54" s="25"/>
      <c r="J54" s="25" t="n">
        <f aca="false">I54+H54</f>
        <v>675</v>
      </c>
    </row>
    <row r="55" customFormat="false" ht="12.6" hidden="false" customHeight="true" outlineLevel="0" collapsed="false">
      <c r="A55" s="25" t="n">
        <v>4</v>
      </c>
      <c r="B55" s="25"/>
      <c r="C55" s="25" t="s">
        <v>24</v>
      </c>
      <c r="D55" s="25" t="s">
        <v>28</v>
      </c>
      <c r="E55" s="25"/>
      <c r="F55" s="25" t="s">
        <v>27</v>
      </c>
      <c r="G55" s="25"/>
      <c r="H55" s="25" t="n">
        <v>675</v>
      </c>
      <c r="I55" s="25"/>
      <c r="J55" s="25" t="n">
        <f aca="false">I55+H55</f>
        <v>675</v>
      </c>
    </row>
    <row r="56" customFormat="false" ht="12.6" hidden="false" customHeight="true" outlineLevel="0" collapsed="false">
      <c r="A56" s="25" t="n">
        <v>5</v>
      </c>
      <c r="B56" s="25"/>
      <c r="C56" s="25"/>
      <c r="D56" s="25" t="s">
        <v>59</v>
      </c>
      <c r="E56" s="25"/>
      <c r="F56" s="25" t="s">
        <v>27</v>
      </c>
      <c r="G56" s="25" t="s">
        <v>46</v>
      </c>
      <c r="H56" s="25" t="n">
        <v>689</v>
      </c>
      <c r="I56" s="25"/>
      <c r="J56" s="25" t="n">
        <f aca="false">I56+H56</f>
        <v>689</v>
      </c>
    </row>
    <row r="57" customFormat="false" ht="12.6" hidden="false" customHeight="true" outlineLevel="0" collapsed="false">
      <c r="A57" s="25" t="n">
        <v>6</v>
      </c>
      <c r="B57" s="25"/>
      <c r="C57" s="25"/>
      <c r="D57" s="25" t="s">
        <v>45</v>
      </c>
      <c r="E57" s="25"/>
      <c r="F57" s="25" t="s">
        <v>37</v>
      </c>
      <c r="G57" s="25"/>
      <c r="H57" s="25" t="n">
        <v>448</v>
      </c>
      <c r="I57" s="25"/>
      <c r="J57" s="25" t="n">
        <f aca="false">I57+H57</f>
        <v>448</v>
      </c>
    </row>
    <row r="58" customFormat="false" ht="12.6" hidden="false" customHeight="true" outlineLevel="0" collapsed="false">
      <c r="A58" s="25" t="n">
        <v>7</v>
      </c>
      <c r="B58" s="25"/>
      <c r="C58" s="25"/>
      <c r="D58" s="25" t="s">
        <v>45</v>
      </c>
      <c r="E58" s="25"/>
      <c r="F58" s="25" t="s">
        <v>37</v>
      </c>
      <c r="G58" s="25"/>
      <c r="H58" s="25" t="n">
        <v>410</v>
      </c>
      <c r="I58" s="25"/>
      <c r="J58" s="25" t="n">
        <f aca="false">I58+H58</f>
        <v>410</v>
      </c>
    </row>
    <row r="59" customFormat="false" ht="12.6" hidden="false" customHeight="true" outlineLevel="0" collapsed="false">
      <c r="A59" s="25" t="n">
        <v>8</v>
      </c>
      <c r="B59" s="25"/>
      <c r="C59" s="25" t="s">
        <v>24</v>
      </c>
      <c r="D59" s="25" t="s">
        <v>60</v>
      </c>
      <c r="E59" s="25"/>
      <c r="F59" s="25" t="s">
        <v>34</v>
      </c>
      <c r="G59" s="25"/>
      <c r="H59" s="25" t="n">
        <v>625</v>
      </c>
      <c r="I59" s="25"/>
      <c r="J59" s="25" t="n">
        <f aca="false">I59+H59</f>
        <v>625</v>
      </c>
    </row>
    <row r="60" customFormat="false" ht="12.6" hidden="false" customHeight="true" outlineLevel="0" collapsed="false">
      <c r="A60" s="25" t="n">
        <v>9</v>
      </c>
      <c r="B60" s="25"/>
      <c r="C60" s="25" t="s">
        <v>24</v>
      </c>
      <c r="D60" s="25" t="s">
        <v>60</v>
      </c>
      <c r="E60" s="25"/>
      <c r="F60" s="25" t="s">
        <v>34</v>
      </c>
      <c r="G60" s="25"/>
      <c r="H60" s="25" t="n">
        <v>625</v>
      </c>
      <c r="I60" s="25"/>
      <c r="J60" s="25" t="n">
        <f aca="false">I60+H60</f>
        <v>625</v>
      </c>
    </row>
    <row r="61" customFormat="false" ht="12.6" hidden="false" customHeight="true" outlineLevel="0" collapsed="false">
      <c r="A61" s="25" t="n">
        <v>10</v>
      </c>
      <c r="B61" s="25"/>
      <c r="C61" s="25"/>
      <c r="D61" s="25" t="s">
        <v>61</v>
      </c>
      <c r="E61" s="25"/>
      <c r="F61" s="25" t="s">
        <v>37</v>
      </c>
      <c r="G61" s="25"/>
      <c r="H61" s="25" t="n">
        <v>387</v>
      </c>
      <c r="I61" s="25"/>
      <c r="J61" s="25" t="n">
        <f aca="false">I61+H61</f>
        <v>387</v>
      </c>
    </row>
    <row r="62" customFormat="false" ht="12.6" hidden="false" customHeight="true" outlineLevel="0" collapsed="false">
      <c r="A62" s="25" t="n">
        <v>11</v>
      </c>
      <c r="B62" s="25"/>
      <c r="C62" s="25"/>
      <c r="D62" s="25" t="s">
        <v>61</v>
      </c>
      <c r="E62" s="25"/>
      <c r="F62" s="25" t="s">
        <v>37</v>
      </c>
      <c r="G62" s="25"/>
      <c r="H62" s="25" t="n">
        <v>387</v>
      </c>
      <c r="I62" s="25"/>
      <c r="J62" s="25" t="n">
        <f aca="false">I62+H62</f>
        <v>387</v>
      </c>
    </row>
    <row r="63" customFormat="false" ht="12.6" hidden="false" customHeight="true" outlineLevel="0" collapsed="false">
      <c r="A63" s="25" t="n">
        <v>12</v>
      </c>
      <c r="B63" s="25"/>
      <c r="C63" s="25"/>
      <c r="D63" s="25" t="s">
        <v>61</v>
      </c>
      <c r="E63" s="25"/>
      <c r="F63" s="25" t="s">
        <v>37</v>
      </c>
      <c r="G63" s="25"/>
      <c r="H63" s="25" t="n">
        <v>387</v>
      </c>
      <c r="I63" s="25"/>
      <c r="J63" s="25" t="n">
        <f aca="false">I63+H63</f>
        <v>387</v>
      </c>
    </row>
    <row r="64" customFormat="false" ht="12" hidden="false" customHeight="true" outlineLevel="0" collapsed="false">
      <c r="A64" s="25" t="n">
        <v>13</v>
      </c>
      <c r="B64" s="25"/>
      <c r="C64" s="25"/>
      <c r="D64" s="25" t="s">
        <v>62</v>
      </c>
      <c r="E64" s="25"/>
      <c r="F64" s="25" t="s">
        <v>49</v>
      </c>
      <c r="G64" s="25"/>
      <c r="H64" s="25" t="n">
        <v>387</v>
      </c>
      <c r="I64" s="25"/>
      <c r="J64" s="25" t="n">
        <f aca="false">I64+H64</f>
        <v>387</v>
      </c>
    </row>
    <row r="65" customFormat="false" ht="12.6" hidden="false" customHeight="true" outlineLevel="0" collapsed="false">
      <c r="A65" s="25" t="n">
        <v>14</v>
      </c>
      <c r="B65" s="25"/>
      <c r="C65" s="25"/>
      <c r="D65" s="25" t="s">
        <v>48</v>
      </c>
      <c r="E65" s="25"/>
      <c r="F65" s="25" t="s">
        <v>37</v>
      </c>
      <c r="G65" s="25"/>
      <c r="H65" s="25" t="n">
        <v>387</v>
      </c>
      <c r="I65" s="25"/>
      <c r="J65" s="25" t="n">
        <f aca="false">I65+H65</f>
        <v>387</v>
      </c>
    </row>
    <row r="66" customFormat="false" ht="12.6" hidden="false" customHeight="true" outlineLevel="0" collapsed="false">
      <c r="A66" s="25" t="n">
        <v>15</v>
      </c>
      <c r="B66" s="25"/>
      <c r="C66" s="25"/>
      <c r="D66" s="25" t="s">
        <v>63</v>
      </c>
      <c r="E66" s="25"/>
      <c r="F66" s="25" t="s">
        <v>49</v>
      </c>
      <c r="G66" s="25"/>
      <c r="H66" s="25" t="n">
        <v>387</v>
      </c>
      <c r="I66" s="25"/>
      <c r="J66" s="25" t="n">
        <f aca="false">I66+H66</f>
        <v>387</v>
      </c>
    </row>
    <row r="67" customFormat="false" ht="12.75" hidden="false" customHeight="false" outlineLevel="0" collapsed="false">
      <c r="A67" s="25" t="n">
        <v>16</v>
      </c>
      <c r="B67" s="25"/>
      <c r="C67" s="25"/>
      <c r="D67" s="25" t="s">
        <v>64</v>
      </c>
      <c r="E67" s="25"/>
      <c r="F67" s="25"/>
      <c r="G67" s="25" t="s">
        <v>38</v>
      </c>
      <c r="H67" s="25" t="n">
        <v>452</v>
      </c>
      <c r="I67" s="25"/>
      <c r="J67" s="25" t="n">
        <f aca="false">I67+H67</f>
        <v>452</v>
      </c>
    </row>
    <row r="68" customFormat="false" ht="12.75" hidden="false" customHeight="false" outlineLevel="0" collapsed="false">
      <c r="A68" s="25" t="n">
        <v>17</v>
      </c>
      <c r="B68" s="25"/>
      <c r="C68" s="25"/>
      <c r="D68" s="25" t="s">
        <v>65</v>
      </c>
      <c r="E68" s="25"/>
      <c r="F68" s="25"/>
      <c r="G68" s="25" t="s">
        <v>38</v>
      </c>
      <c r="H68" s="25" t="n">
        <v>452</v>
      </c>
      <c r="I68" s="25"/>
      <c r="J68" s="25" t="n">
        <f aca="false">I68+H68</f>
        <v>452</v>
      </c>
    </row>
    <row r="69" customFormat="false" ht="12" hidden="false" customHeight="true" outlineLevel="0" collapsed="false">
      <c r="A69" s="25" t="n">
        <v>18</v>
      </c>
      <c r="B69" s="25"/>
      <c r="C69" s="25"/>
      <c r="D69" s="25" t="s">
        <v>64</v>
      </c>
      <c r="E69" s="25"/>
      <c r="F69" s="25"/>
      <c r="G69" s="25" t="s">
        <v>38</v>
      </c>
      <c r="H69" s="25" t="n">
        <v>452</v>
      </c>
      <c r="I69" s="25"/>
      <c r="J69" s="25" t="n">
        <f aca="false">I69+H69</f>
        <v>452</v>
      </c>
    </row>
    <row r="70" customFormat="false" ht="12.75" hidden="false" customHeight="false" outlineLevel="0" collapsed="false">
      <c r="A70" s="25" t="n">
        <v>19</v>
      </c>
      <c r="B70" s="25"/>
      <c r="C70" s="25"/>
      <c r="D70" s="25" t="s">
        <v>64</v>
      </c>
      <c r="E70" s="25"/>
      <c r="F70" s="25"/>
      <c r="G70" s="25" t="s">
        <v>38</v>
      </c>
      <c r="H70" s="25" t="n">
        <v>452</v>
      </c>
      <c r="I70" s="25"/>
      <c r="J70" s="25" t="n">
        <f aca="false">I70+H70</f>
        <v>452</v>
      </c>
    </row>
    <row r="71" customFormat="false" ht="12.75" hidden="false" customHeight="false" outlineLevel="0" collapsed="false">
      <c r="A71" s="25" t="n">
        <v>20</v>
      </c>
      <c r="B71" s="25"/>
      <c r="C71" s="25"/>
      <c r="D71" s="25" t="s">
        <v>64</v>
      </c>
      <c r="E71" s="25"/>
      <c r="F71" s="25"/>
      <c r="G71" s="25" t="s">
        <v>38</v>
      </c>
      <c r="H71" s="25" t="n">
        <v>452</v>
      </c>
      <c r="I71" s="25"/>
      <c r="J71" s="25" t="n">
        <f aca="false">I71+H71</f>
        <v>452</v>
      </c>
    </row>
    <row r="72" customFormat="false" ht="12.6" hidden="false" customHeight="true" outlineLevel="0" collapsed="false">
      <c r="A72" s="25"/>
      <c r="B72" s="25"/>
      <c r="C72" s="25"/>
      <c r="D72" s="22" t="s">
        <v>66</v>
      </c>
      <c r="E72" s="22"/>
      <c r="F72" s="22"/>
      <c r="G72" s="25"/>
      <c r="H72" s="22" t="n">
        <f aca="false">SUM(H52:H71)</f>
        <v>10308</v>
      </c>
      <c r="I72" s="22" t="n">
        <f aca="false">SUM(I52:I71)</f>
        <v>271.2</v>
      </c>
      <c r="J72" s="22" t="n">
        <f aca="false">SUM(J52:J71)</f>
        <v>10579.2</v>
      </c>
    </row>
    <row r="73" customFormat="false" ht="12.6" hidden="false" customHeight="true" outlineLevel="0" collapsed="false">
      <c r="A73" s="5" t="s">
        <v>67</v>
      </c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6" hidden="false" customHeight="true" outlineLevel="0" collapsed="false">
      <c r="D74" s="1" t="s">
        <v>68</v>
      </c>
    </row>
    <row r="75" customFormat="false" ht="12.6" hidden="false" customHeight="true" outlineLevel="0" collapsed="false">
      <c r="A75" s="25" t="n">
        <v>1</v>
      </c>
      <c r="B75" s="25"/>
      <c r="C75" s="25"/>
      <c r="D75" s="25" t="s">
        <v>69</v>
      </c>
      <c r="E75" s="25" t="s">
        <v>70</v>
      </c>
      <c r="F75" s="25" t="s">
        <v>27</v>
      </c>
      <c r="G75" s="25" t="s">
        <v>57</v>
      </c>
      <c r="H75" s="25" t="n">
        <v>904</v>
      </c>
      <c r="I75" s="25" t="n">
        <f aca="false">H75*30%</f>
        <v>271.2</v>
      </c>
      <c r="J75" s="25" t="n">
        <f aca="false">I75+H75</f>
        <v>1175.2</v>
      </c>
    </row>
    <row r="76" customFormat="false" ht="12.6" hidden="false" customHeight="true" outlineLevel="0" collapsed="false">
      <c r="A76" s="25" t="n">
        <v>2</v>
      </c>
      <c r="B76" s="25"/>
      <c r="C76" s="25"/>
      <c r="D76" s="25" t="s">
        <v>71</v>
      </c>
      <c r="E76" s="25"/>
      <c r="F76" s="25" t="s">
        <v>27</v>
      </c>
      <c r="G76" s="25"/>
      <c r="H76" s="25" t="n">
        <v>1221</v>
      </c>
      <c r="I76" s="25"/>
      <c r="J76" s="25" t="n">
        <f aca="false">I76+H76</f>
        <v>1221</v>
      </c>
    </row>
    <row r="77" customFormat="false" ht="12.6" hidden="false" customHeight="true" outlineLevel="0" collapsed="false">
      <c r="A77" s="25" t="n">
        <v>3</v>
      </c>
      <c r="B77" s="25"/>
      <c r="C77" s="25"/>
      <c r="D77" s="25" t="s">
        <v>28</v>
      </c>
      <c r="E77" s="25"/>
      <c r="F77" s="25" t="s">
        <v>27</v>
      </c>
      <c r="G77" s="25"/>
      <c r="H77" s="25" t="n">
        <v>675</v>
      </c>
      <c r="I77" s="25"/>
      <c r="J77" s="25" t="n">
        <f aca="false">I77+H77</f>
        <v>675</v>
      </c>
    </row>
    <row r="78" customFormat="false" ht="12.6" hidden="false" customHeight="true" outlineLevel="0" collapsed="false">
      <c r="A78" s="25" t="n">
        <v>4</v>
      </c>
      <c r="B78" s="25"/>
      <c r="C78" s="25" t="s">
        <v>24</v>
      </c>
      <c r="D78" s="25" t="s">
        <v>72</v>
      </c>
      <c r="E78" s="25"/>
      <c r="F78" s="25" t="s">
        <v>27</v>
      </c>
      <c r="G78" s="25"/>
      <c r="H78" s="25" t="n">
        <v>675</v>
      </c>
      <c r="I78" s="25"/>
      <c r="J78" s="25" t="n">
        <f aca="false">I78+H78</f>
        <v>675</v>
      </c>
    </row>
    <row r="79" customFormat="false" ht="12.6" hidden="false" customHeight="true" outlineLevel="0" collapsed="false">
      <c r="A79" s="25" t="n">
        <v>5</v>
      </c>
      <c r="B79" s="25"/>
      <c r="C79" s="25" t="s">
        <v>24</v>
      </c>
      <c r="D79" s="25" t="s">
        <v>72</v>
      </c>
      <c r="E79" s="25"/>
      <c r="F79" s="25" t="s">
        <v>27</v>
      </c>
      <c r="G79" s="25"/>
      <c r="H79" s="25" t="n">
        <v>675</v>
      </c>
      <c r="I79" s="25"/>
      <c r="J79" s="25" t="n">
        <f aca="false">I79+H79</f>
        <v>675</v>
      </c>
    </row>
    <row r="80" customFormat="false" ht="12.6" hidden="false" customHeight="true" outlineLevel="0" collapsed="false">
      <c r="A80" s="25" t="n">
        <v>6</v>
      </c>
      <c r="B80" s="25"/>
      <c r="C80" s="25" t="s">
        <v>24</v>
      </c>
      <c r="D80" s="25" t="s">
        <v>73</v>
      </c>
      <c r="E80" s="25"/>
      <c r="F80" s="25" t="s">
        <v>27</v>
      </c>
      <c r="G80" s="25"/>
      <c r="H80" s="25" t="n">
        <v>675</v>
      </c>
      <c r="I80" s="25"/>
      <c r="J80" s="25" t="n">
        <f aca="false">I80+H80</f>
        <v>675</v>
      </c>
    </row>
    <row r="81" customFormat="false" ht="12.6" hidden="false" customHeight="true" outlineLevel="0" collapsed="false">
      <c r="A81" s="25" t="n">
        <v>7</v>
      </c>
      <c r="B81" s="25"/>
      <c r="C81" s="25" t="s">
        <v>24</v>
      </c>
      <c r="D81" s="25" t="s">
        <v>74</v>
      </c>
      <c r="E81" s="25"/>
      <c r="F81" s="25" t="s">
        <v>27</v>
      </c>
      <c r="G81" s="25"/>
      <c r="H81" s="25" t="n">
        <v>675</v>
      </c>
      <c r="I81" s="25"/>
      <c r="J81" s="25" t="n">
        <f aca="false">I81+H81</f>
        <v>675</v>
      </c>
    </row>
    <row r="82" customFormat="false" ht="12.6" hidden="false" customHeight="true" outlineLevel="0" collapsed="false">
      <c r="A82" s="25" t="n">
        <v>8</v>
      </c>
      <c r="B82" s="25"/>
      <c r="C82" s="25" t="s">
        <v>24</v>
      </c>
      <c r="D82" s="25" t="s">
        <v>75</v>
      </c>
      <c r="E82" s="25"/>
      <c r="F82" s="25" t="s">
        <v>27</v>
      </c>
      <c r="G82" s="25"/>
      <c r="H82" s="25" t="n">
        <v>675</v>
      </c>
      <c r="I82" s="25"/>
      <c r="J82" s="25" t="n">
        <f aca="false">I82+H82</f>
        <v>675</v>
      </c>
    </row>
    <row r="83" customFormat="false" ht="12.6" hidden="false" customHeight="true" outlineLevel="0" collapsed="false">
      <c r="A83" s="25" t="n">
        <v>9</v>
      </c>
      <c r="B83" s="25"/>
      <c r="C83" s="25"/>
      <c r="D83" s="25" t="s">
        <v>32</v>
      </c>
      <c r="E83" s="25"/>
      <c r="F83" s="25" t="s">
        <v>30</v>
      </c>
      <c r="G83" s="25" t="s">
        <v>31</v>
      </c>
      <c r="H83" s="25" t="n">
        <v>700</v>
      </c>
      <c r="I83" s="25"/>
      <c r="J83" s="25" t="n">
        <f aca="false">I83+H83</f>
        <v>700</v>
      </c>
    </row>
    <row r="84" customFormat="false" ht="12.6" hidden="false" customHeight="true" outlineLevel="0" collapsed="false">
      <c r="A84" s="25" t="n">
        <v>10</v>
      </c>
      <c r="B84" s="25"/>
      <c r="C84" s="25"/>
      <c r="D84" s="25" t="s">
        <v>32</v>
      </c>
      <c r="E84" s="25"/>
      <c r="F84" s="25" t="s">
        <v>30</v>
      </c>
      <c r="G84" s="25" t="s">
        <v>31</v>
      </c>
      <c r="H84" s="25" t="n">
        <v>700</v>
      </c>
      <c r="I84" s="25"/>
      <c r="J84" s="25" t="n">
        <f aca="false">I84+H84</f>
        <v>700</v>
      </c>
    </row>
    <row r="85" customFormat="false" ht="12.6" hidden="false" customHeight="true" outlineLevel="0" collapsed="false">
      <c r="A85" s="25" t="n">
        <v>11</v>
      </c>
      <c r="B85" s="25"/>
      <c r="C85" s="25"/>
      <c r="D85" s="25" t="s">
        <v>32</v>
      </c>
      <c r="E85" s="25"/>
      <c r="F85" s="25" t="s">
        <v>30</v>
      </c>
      <c r="G85" s="25" t="s">
        <v>31</v>
      </c>
      <c r="H85" s="25" t="n">
        <v>700</v>
      </c>
      <c r="I85" s="25"/>
      <c r="J85" s="25" t="n">
        <f aca="false">I85+H85</f>
        <v>700</v>
      </c>
    </row>
    <row r="86" customFormat="false" ht="12.6" hidden="false" customHeight="true" outlineLevel="0" collapsed="false">
      <c r="A86" s="25" t="n">
        <v>12</v>
      </c>
      <c r="B86" s="25"/>
      <c r="C86" s="25"/>
      <c r="D86" s="25" t="s">
        <v>32</v>
      </c>
      <c r="E86" s="25"/>
      <c r="F86" s="25" t="s">
        <v>30</v>
      </c>
      <c r="G86" s="25" t="s">
        <v>31</v>
      </c>
      <c r="H86" s="25" t="n">
        <v>700</v>
      </c>
      <c r="I86" s="25"/>
      <c r="J86" s="25" t="n">
        <f aca="false">I86+H86</f>
        <v>700</v>
      </c>
    </row>
    <row r="87" customFormat="false" ht="12.6" hidden="false" customHeight="true" outlineLevel="0" collapsed="false">
      <c r="A87" s="25" t="n">
        <v>13</v>
      </c>
      <c r="B87" s="25"/>
      <c r="C87" s="25"/>
      <c r="D87" s="25" t="s">
        <v>32</v>
      </c>
      <c r="E87" s="25"/>
      <c r="F87" s="25" t="s">
        <v>34</v>
      </c>
      <c r="G87" s="25" t="s">
        <v>31</v>
      </c>
      <c r="H87" s="25" t="n">
        <v>700</v>
      </c>
      <c r="I87" s="25"/>
      <c r="J87" s="25" t="n">
        <f aca="false">I87+H87</f>
        <v>700</v>
      </c>
    </row>
    <row r="88" customFormat="false" ht="12.6" hidden="false" customHeight="true" outlineLevel="0" collapsed="false">
      <c r="A88" s="25" t="n">
        <v>14</v>
      </c>
      <c r="B88" s="25"/>
      <c r="C88" s="25"/>
      <c r="D88" s="25" t="s">
        <v>32</v>
      </c>
      <c r="E88" s="25"/>
      <c r="F88" s="25" t="s">
        <v>30</v>
      </c>
      <c r="G88" s="25" t="s">
        <v>31</v>
      </c>
      <c r="H88" s="25" t="n">
        <v>700</v>
      </c>
      <c r="I88" s="25"/>
      <c r="J88" s="25" t="n">
        <f aca="false">I88+H88</f>
        <v>700</v>
      </c>
    </row>
    <row r="89" customFormat="false" ht="12.6" hidden="false" customHeight="true" outlineLevel="0" collapsed="false">
      <c r="A89" s="25" t="n">
        <v>15</v>
      </c>
      <c r="B89" s="25"/>
      <c r="C89" s="25"/>
      <c r="D89" s="25" t="s">
        <v>32</v>
      </c>
      <c r="E89" s="25"/>
      <c r="F89" s="25" t="s">
        <v>30</v>
      </c>
      <c r="G89" s="25" t="s">
        <v>31</v>
      </c>
      <c r="H89" s="25" t="n">
        <v>700</v>
      </c>
      <c r="I89" s="25"/>
      <c r="J89" s="25" t="n">
        <f aca="false">I89+H89</f>
        <v>700</v>
      </c>
    </row>
    <row r="90" customFormat="false" ht="12.6" hidden="false" customHeight="true" outlineLevel="0" collapsed="false">
      <c r="A90" s="25" t="n">
        <v>16</v>
      </c>
      <c r="B90" s="25"/>
      <c r="C90" s="25"/>
      <c r="D90" s="25" t="s">
        <v>32</v>
      </c>
      <c r="E90" s="25"/>
      <c r="F90" s="25" t="s">
        <v>30</v>
      </c>
      <c r="G90" s="25" t="s">
        <v>31</v>
      </c>
      <c r="H90" s="25" t="n">
        <v>700</v>
      </c>
      <c r="I90" s="25"/>
      <c r="J90" s="25" t="n">
        <f aca="false">I90+H90</f>
        <v>700</v>
      </c>
    </row>
    <row r="91" customFormat="false" ht="12.6" hidden="false" customHeight="true" outlineLevel="0" collapsed="false">
      <c r="A91" s="25" t="n">
        <v>17</v>
      </c>
      <c r="B91" s="25"/>
      <c r="C91" s="25"/>
      <c r="D91" s="25" t="s">
        <v>32</v>
      </c>
      <c r="E91" s="25"/>
      <c r="F91" s="25" t="s">
        <v>30</v>
      </c>
      <c r="G91" s="25" t="s">
        <v>31</v>
      </c>
      <c r="H91" s="25" t="n">
        <v>700</v>
      </c>
      <c r="I91" s="25"/>
      <c r="J91" s="25" t="n">
        <f aca="false">I91+H91</f>
        <v>700</v>
      </c>
    </row>
    <row r="92" customFormat="false" ht="12.6" hidden="false" customHeight="true" outlineLevel="0" collapsed="false">
      <c r="A92" s="25" t="n">
        <v>18</v>
      </c>
      <c r="B92" s="25"/>
      <c r="C92" s="25"/>
      <c r="D92" s="25" t="s">
        <v>76</v>
      </c>
      <c r="E92" s="25"/>
      <c r="F92" s="25" t="s">
        <v>37</v>
      </c>
      <c r="G92" s="25" t="s">
        <v>31</v>
      </c>
      <c r="H92" s="25" t="n">
        <v>585</v>
      </c>
      <c r="I92" s="25"/>
      <c r="J92" s="25" t="n">
        <f aca="false">I92+H92</f>
        <v>585</v>
      </c>
    </row>
    <row r="93" customFormat="false" ht="12.6" hidden="false" customHeight="true" outlineLevel="0" collapsed="false">
      <c r="A93" s="25" t="n">
        <v>19</v>
      </c>
      <c r="B93" s="25"/>
      <c r="C93" s="25" t="s">
        <v>24</v>
      </c>
      <c r="D93" s="25" t="s">
        <v>32</v>
      </c>
      <c r="E93" s="25"/>
      <c r="F93" s="25" t="s">
        <v>30</v>
      </c>
      <c r="G93" s="25" t="s">
        <v>77</v>
      </c>
      <c r="H93" s="25" t="n">
        <v>700</v>
      </c>
      <c r="I93" s="25"/>
      <c r="J93" s="25" t="n">
        <f aca="false">I93+H93</f>
        <v>700</v>
      </c>
    </row>
    <row r="94" customFormat="false" ht="12.6" hidden="false" customHeight="true" outlineLevel="0" collapsed="false">
      <c r="A94" s="25" t="n">
        <v>20</v>
      </c>
      <c r="B94" s="25"/>
      <c r="C94" s="25"/>
      <c r="D94" s="25" t="s">
        <v>32</v>
      </c>
      <c r="E94" s="25"/>
      <c r="F94" s="25" t="s">
        <v>30</v>
      </c>
      <c r="G94" s="25" t="s">
        <v>77</v>
      </c>
      <c r="H94" s="25" t="n">
        <v>700</v>
      </c>
      <c r="I94" s="25"/>
      <c r="J94" s="25" t="n">
        <f aca="false">I94+H94</f>
        <v>700</v>
      </c>
    </row>
    <row r="95" customFormat="false" ht="12.6" hidden="false" customHeight="true" outlineLevel="0" collapsed="false">
      <c r="A95" s="25" t="n">
        <v>21</v>
      </c>
      <c r="B95" s="25"/>
      <c r="C95" s="25"/>
      <c r="D95" s="25" t="s">
        <v>29</v>
      </c>
      <c r="E95" s="25"/>
      <c r="F95" s="25" t="s">
        <v>30</v>
      </c>
      <c r="G95" s="25" t="s">
        <v>31</v>
      </c>
      <c r="H95" s="25" t="n">
        <v>700</v>
      </c>
      <c r="I95" s="25"/>
      <c r="J95" s="25" t="n">
        <f aca="false">I95+H95</f>
        <v>700</v>
      </c>
    </row>
    <row r="96" customFormat="false" ht="12.6" hidden="false" customHeight="true" outlineLevel="0" collapsed="false">
      <c r="A96" s="25" t="n">
        <v>22</v>
      </c>
      <c r="B96" s="25"/>
      <c r="C96" s="25"/>
      <c r="D96" s="25" t="s">
        <v>45</v>
      </c>
      <c r="E96" s="25"/>
      <c r="F96" s="25" t="s">
        <v>37</v>
      </c>
      <c r="G96" s="25"/>
      <c r="H96" s="25" t="n">
        <v>488</v>
      </c>
      <c r="I96" s="25"/>
      <c r="J96" s="25" t="n">
        <f aca="false">I96+H96</f>
        <v>488</v>
      </c>
    </row>
    <row r="97" customFormat="false" ht="12.6" hidden="false" customHeight="true" outlineLevel="0" collapsed="false">
      <c r="A97" s="25" t="n">
        <v>23</v>
      </c>
      <c r="B97" s="25"/>
      <c r="C97" s="25"/>
      <c r="D97" s="25" t="s">
        <v>45</v>
      </c>
      <c r="E97" s="25"/>
      <c r="F97" s="25" t="s">
        <v>37</v>
      </c>
      <c r="G97" s="25"/>
      <c r="H97" s="25" t="n">
        <v>488</v>
      </c>
      <c r="I97" s="25"/>
      <c r="J97" s="25" t="n">
        <f aca="false">I97+H97</f>
        <v>488</v>
      </c>
    </row>
    <row r="98" customFormat="false" ht="12.6" hidden="false" customHeight="true" outlineLevel="0" collapsed="false">
      <c r="A98" s="25" t="n">
        <v>24</v>
      </c>
      <c r="B98" s="25"/>
      <c r="C98" s="25"/>
      <c r="D98" s="25" t="s">
        <v>45</v>
      </c>
      <c r="E98" s="25"/>
      <c r="F98" s="25" t="s">
        <v>37</v>
      </c>
      <c r="G98" s="25"/>
      <c r="H98" s="25" t="n">
        <v>488</v>
      </c>
      <c r="I98" s="25"/>
      <c r="J98" s="25" t="n">
        <f aca="false">I98+H98</f>
        <v>488</v>
      </c>
    </row>
    <row r="99" customFormat="false" ht="12.6" hidden="false" customHeight="true" outlineLevel="0" collapsed="false">
      <c r="A99" s="25" t="n">
        <v>25</v>
      </c>
      <c r="B99" s="25"/>
      <c r="C99" s="25"/>
      <c r="D99" s="25" t="s">
        <v>45</v>
      </c>
      <c r="E99" s="25"/>
      <c r="F99" s="25" t="s">
        <v>37</v>
      </c>
      <c r="G99" s="25"/>
      <c r="H99" s="25" t="n">
        <v>488</v>
      </c>
      <c r="I99" s="25"/>
      <c r="J99" s="25" t="n">
        <f aca="false">I99+H99</f>
        <v>488</v>
      </c>
    </row>
    <row r="100" customFormat="false" ht="12.6" hidden="false" customHeight="true" outlineLevel="0" collapsed="false">
      <c r="A100" s="25" t="n">
        <v>26</v>
      </c>
      <c r="B100" s="25"/>
      <c r="C100" s="25"/>
      <c r="D100" s="25" t="s">
        <v>45</v>
      </c>
      <c r="E100" s="25"/>
      <c r="F100" s="25" t="s">
        <v>37</v>
      </c>
      <c r="G100" s="25"/>
      <c r="H100" s="25" t="n">
        <v>488</v>
      </c>
      <c r="I100" s="25"/>
      <c r="J100" s="25" t="n">
        <f aca="false">I100+H100</f>
        <v>488</v>
      </c>
    </row>
    <row r="101" customFormat="false" ht="12.6" hidden="false" customHeight="true" outlineLevel="0" collapsed="false">
      <c r="A101" s="25" t="n">
        <v>27</v>
      </c>
      <c r="B101" s="25"/>
      <c r="C101" s="25"/>
      <c r="D101" s="25" t="s">
        <v>45</v>
      </c>
      <c r="E101" s="25"/>
      <c r="F101" s="25" t="s">
        <v>37</v>
      </c>
      <c r="G101" s="25"/>
      <c r="H101" s="25" t="n">
        <v>488</v>
      </c>
      <c r="I101" s="25"/>
      <c r="J101" s="25" t="n">
        <f aca="false">I101+H101</f>
        <v>488</v>
      </c>
    </row>
    <row r="102" customFormat="false" ht="12.6" hidden="false" customHeight="true" outlineLevel="0" collapsed="false">
      <c r="A102" s="25" t="n">
        <v>28</v>
      </c>
      <c r="B102" s="25"/>
      <c r="C102" s="25"/>
      <c r="D102" s="25" t="s">
        <v>45</v>
      </c>
      <c r="E102" s="25"/>
      <c r="F102" s="25" t="s">
        <v>37</v>
      </c>
      <c r="G102" s="25"/>
      <c r="H102" s="25" t="n">
        <v>488</v>
      </c>
      <c r="I102" s="25"/>
      <c r="J102" s="25" t="n">
        <f aca="false">I102+H102</f>
        <v>488</v>
      </c>
    </row>
    <row r="103" customFormat="false" ht="12.6" hidden="false" customHeight="true" outlineLevel="0" collapsed="false">
      <c r="A103" s="25" t="n">
        <v>29</v>
      </c>
      <c r="B103" s="25"/>
      <c r="C103" s="25"/>
      <c r="D103" s="25" t="s">
        <v>45</v>
      </c>
      <c r="E103" s="25"/>
      <c r="F103" s="25" t="s">
        <v>37</v>
      </c>
      <c r="G103" s="25"/>
      <c r="H103" s="25" t="n">
        <v>488</v>
      </c>
      <c r="I103" s="25"/>
      <c r="J103" s="25" t="n">
        <f aca="false">I103+H103</f>
        <v>488</v>
      </c>
    </row>
    <row r="104" customFormat="false" ht="12.6" hidden="false" customHeight="true" outlineLevel="0" collapsed="false">
      <c r="A104" s="25" t="n">
        <v>30</v>
      </c>
      <c r="B104" s="25"/>
      <c r="C104" s="25"/>
      <c r="D104" s="25" t="s">
        <v>45</v>
      </c>
      <c r="E104" s="25"/>
      <c r="F104" s="25" t="s">
        <v>37</v>
      </c>
      <c r="G104" s="25"/>
      <c r="H104" s="25" t="n">
        <v>550</v>
      </c>
      <c r="I104" s="25"/>
      <c r="J104" s="25" t="n">
        <f aca="false">I104+H104</f>
        <v>550</v>
      </c>
    </row>
    <row r="105" customFormat="false" ht="12.6" hidden="false" customHeight="true" outlineLevel="0" collapsed="false">
      <c r="A105" s="25" t="n">
        <v>31</v>
      </c>
      <c r="B105" s="25"/>
      <c r="C105" s="25"/>
      <c r="D105" s="25" t="s">
        <v>45</v>
      </c>
      <c r="E105" s="25"/>
      <c r="F105" s="25" t="s">
        <v>37</v>
      </c>
      <c r="G105" s="25"/>
      <c r="H105" s="25" t="n">
        <v>372</v>
      </c>
      <c r="I105" s="25"/>
      <c r="J105" s="25" t="n">
        <f aca="false">I105+H105</f>
        <v>372</v>
      </c>
    </row>
    <row r="106" customFormat="false" ht="12.6" hidden="false" customHeight="true" outlineLevel="0" collapsed="false">
      <c r="A106" s="25" t="n">
        <v>32</v>
      </c>
      <c r="B106" s="25"/>
      <c r="C106" s="25"/>
      <c r="D106" s="25" t="s">
        <v>45</v>
      </c>
      <c r="E106" s="25"/>
      <c r="F106" s="25" t="s">
        <v>37</v>
      </c>
      <c r="G106" s="25"/>
      <c r="H106" s="25" t="n">
        <v>488</v>
      </c>
      <c r="I106" s="25"/>
      <c r="J106" s="25" t="n">
        <f aca="false">I106+H106</f>
        <v>488</v>
      </c>
    </row>
    <row r="107" customFormat="false" ht="12.6" hidden="false" customHeight="true" outlineLevel="0" collapsed="false">
      <c r="A107" s="25" t="n">
        <v>33</v>
      </c>
      <c r="B107" s="25"/>
      <c r="C107" s="25"/>
      <c r="D107" s="25" t="s">
        <v>45</v>
      </c>
      <c r="E107" s="25"/>
      <c r="F107" s="25" t="s">
        <v>37</v>
      </c>
      <c r="G107" s="25"/>
      <c r="H107" s="25" t="n">
        <v>550</v>
      </c>
      <c r="I107" s="25"/>
      <c r="J107" s="25" t="n">
        <f aca="false">I107+H107</f>
        <v>550</v>
      </c>
    </row>
    <row r="108" customFormat="false" ht="12.6" hidden="false" customHeight="true" outlineLevel="0" collapsed="false">
      <c r="A108" s="25" t="n">
        <v>34</v>
      </c>
      <c r="B108" s="25"/>
      <c r="C108" s="25"/>
      <c r="D108" s="25" t="s">
        <v>45</v>
      </c>
      <c r="E108" s="25"/>
      <c r="F108" s="25" t="s">
        <v>37</v>
      </c>
      <c r="G108" s="25"/>
      <c r="H108" s="25" t="n">
        <v>488</v>
      </c>
      <c r="I108" s="25"/>
      <c r="J108" s="25" t="n">
        <f aca="false">I108+H108</f>
        <v>488</v>
      </c>
    </row>
    <row r="109" customFormat="false" ht="12.6" hidden="false" customHeight="true" outlineLevel="0" collapsed="false">
      <c r="A109" s="25" t="n">
        <v>35</v>
      </c>
      <c r="B109" s="25"/>
      <c r="C109" s="25"/>
      <c r="D109" s="25" t="s">
        <v>45</v>
      </c>
      <c r="E109" s="25"/>
      <c r="F109" s="25" t="s">
        <v>37</v>
      </c>
      <c r="G109" s="25"/>
      <c r="H109" s="25" t="n">
        <v>488</v>
      </c>
      <c r="I109" s="25"/>
      <c r="J109" s="25" t="n">
        <f aca="false">I109+H109</f>
        <v>488</v>
      </c>
    </row>
    <row r="110" customFormat="false" ht="12.6" hidden="false" customHeight="true" outlineLevel="0" collapsed="false">
      <c r="A110" s="25" t="n">
        <v>36</v>
      </c>
      <c r="B110" s="25"/>
      <c r="C110" s="25"/>
      <c r="D110" s="25" t="s">
        <v>45</v>
      </c>
      <c r="E110" s="25"/>
      <c r="F110" s="25" t="s">
        <v>37</v>
      </c>
      <c r="G110" s="25"/>
      <c r="H110" s="25" t="n">
        <v>488</v>
      </c>
      <c r="I110" s="25"/>
      <c r="J110" s="25" t="n">
        <f aca="false">I110+H110</f>
        <v>488</v>
      </c>
    </row>
    <row r="111" customFormat="false" ht="12.6" hidden="false" customHeight="true" outlineLevel="0" collapsed="false">
      <c r="A111" s="25" t="n">
        <v>37</v>
      </c>
      <c r="B111" s="25"/>
      <c r="C111" s="25"/>
      <c r="D111" s="25" t="s">
        <v>45</v>
      </c>
      <c r="E111" s="25"/>
      <c r="F111" s="25" t="s">
        <v>37</v>
      </c>
      <c r="G111" s="25"/>
      <c r="H111" s="25" t="n">
        <v>488</v>
      </c>
      <c r="I111" s="25"/>
      <c r="J111" s="25" t="n">
        <f aca="false">I111+H111</f>
        <v>488</v>
      </c>
    </row>
    <row r="112" customFormat="false" ht="12.75" hidden="false" customHeight="true" outlineLevel="0" collapsed="false">
      <c r="A112" s="25" t="n">
        <v>38</v>
      </c>
      <c r="B112" s="25"/>
      <c r="C112" s="25"/>
      <c r="D112" s="25" t="s">
        <v>45</v>
      </c>
      <c r="E112" s="25"/>
      <c r="F112" s="25" t="s">
        <v>37</v>
      </c>
      <c r="G112" s="25"/>
      <c r="H112" s="25" t="n">
        <v>372</v>
      </c>
      <c r="I112" s="25"/>
      <c r="J112" s="25" t="n">
        <f aca="false">I112+H112</f>
        <v>372</v>
      </c>
    </row>
    <row r="113" customFormat="false" ht="12.6" hidden="false" customHeight="true" outlineLevel="0" collapsed="false">
      <c r="A113" s="25" t="n">
        <v>39</v>
      </c>
      <c r="B113" s="25"/>
      <c r="C113" s="25"/>
      <c r="D113" s="25" t="s">
        <v>78</v>
      </c>
      <c r="E113" s="25"/>
      <c r="F113" s="25" t="s">
        <v>49</v>
      </c>
      <c r="G113" s="25"/>
      <c r="H113" s="25" t="n">
        <v>387</v>
      </c>
      <c r="I113" s="25"/>
      <c r="J113" s="25" t="n">
        <f aca="false">I113+H113</f>
        <v>387</v>
      </c>
    </row>
    <row r="114" customFormat="false" ht="12.6" hidden="false" customHeight="true" outlineLevel="0" collapsed="false">
      <c r="A114" s="25" t="n">
        <v>40</v>
      </c>
      <c r="B114" s="25"/>
      <c r="C114" s="25"/>
      <c r="D114" s="25" t="s">
        <v>79</v>
      </c>
      <c r="E114" s="25"/>
      <c r="F114" s="25" t="s">
        <v>49</v>
      </c>
      <c r="G114" s="25"/>
      <c r="H114" s="25" t="n">
        <v>387</v>
      </c>
      <c r="I114" s="25"/>
      <c r="J114" s="25" t="n">
        <f aca="false">I114+H114</f>
        <v>387</v>
      </c>
    </row>
    <row r="115" customFormat="false" ht="12.6" hidden="false" customHeight="true" outlineLevel="0" collapsed="false">
      <c r="A115" s="25" t="n">
        <v>41</v>
      </c>
      <c r="B115" s="25"/>
      <c r="C115" s="25"/>
      <c r="D115" s="25" t="s">
        <v>79</v>
      </c>
      <c r="E115" s="25"/>
      <c r="F115" s="25" t="s">
        <v>49</v>
      </c>
      <c r="G115" s="25"/>
      <c r="H115" s="25" t="n">
        <v>387</v>
      </c>
      <c r="I115" s="25"/>
      <c r="J115" s="25" t="n">
        <f aca="false">I115+H115</f>
        <v>387</v>
      </c>
    </row>
    <row r="116" customFormat="false" ht="12.6" hidden="false" customHeight="true" outlineLevel="0" collapsed="false">
      <c r="A116" s="25" t="n">
        <v>42</v>
      </c>
      <c r="B116" s="25"/>
      <c r="C116" s="25"/>
      <c r="D116" s="25" t="s">
        <v>79</v>
      </c>
      <c r="E116" s="25"/>
      <c r="F116" s="25" t="s">
        <v>49</v>
      </c>
      <c r="G116" s="25"/>
      <c r="H116" s="25" t="n">
        <v>387</v>
      </c>
      <c r="I116" s="25"/>
      <c r="J116" s="25" t="n">
        <f aca="false">I116+H116</f>
        <v>387</v>
      </c>
    </row>
    <row r="117" customFormat="false" ht="12.6" hidden="false" customHeight="true" outlineLevel="0" collapsed="false">
      <c r="A117" s="25" t="n">
        <v>43</v>
      </c>
      <c r="B117" s="25"/>
      <c r="C117" s="25"/>
      <c r="D117" s="25" t="s">
        <v>79</v>
      </c>
      <c r="E117" s="25"/>
      <c r="F117" s="25" t="s">
        <v>49</v>
      </c>
      <c r="G117" s="25"/>
      <c r="H117" s="25" t="n">
        <v>387</v>
      </c>
      <c r="I117" s="25"/>
      <c r="J117" s="25" t="n">
        <f aca="false">I117+H117</f>
        <v>387</v>
      </c>
    </row>
    <row r="118" customFormat="false" ht="12.6" hidden="false" customHeight="true" outlineLevel="0" collapsed="false">
      <c r="A118" s="25" t="n">
        <v>44</v>
      </c>
      <c r="B118" s="25"/>
      <c r="C118" s="25"/>
      <c r="D118" s="25" t="s">
        <v>79</v>
      </c>
      <c r="E118" s="25"/>
      <c r="F118" s="25" t="s">
        <v>49</v>
      </c>
      <c r="G118" s="25"/>
      <c r="H118" s="25" t="n">
        <v>387</v>
      </c>
      <c r="I118" s="25"/>
      <c r="J118" s="25" t="n">
        <f aca="false">I118+H118</f>
        <v>387</v>
      </c>
    </row>
    <row r="119" customFormat="false" ht="12.6" hidden="false" customHeight="true" outlineLevel="0" collapsed="false">
      <c r="A119" s="25" t="n">
        <v>45</v>
      </c>
      <c r="B119" s="25"/>
      <c r="C119" s="25"/>
      <c r="D119" s="25" t="s">
        <v>79</v>
      </c>
      <c r="E119" s="25"/>
      <c r="F119" s="25" t="s">
        <v>49</v>
      </c>
      <c r="G119" s="25"/>
      <c r="H119" s="25" t="n">
        <v>387</v>
      </c>
      <c r="I119" s="25"/>
      <c r="J119" s="25" t="n">
        <f aca="false">I119+H119</f>
        <v>387</v>
      </c>
    </row>
    <row r="120" customFormat="false" ht="12.6" hidden="false" customHeight="true" outlineLevel="0" collapsed="false">
      <c r="A120" s="25" t="n">
        <v>46</v>
      </c>
      <c r="B120" s="25"/>
      <c r="C120" s="25"/>
      <c r="D120" s="25" t="s">
        <v>79</v>
      </c>
      <c r="E120" s="25"/>
      <c r="F120" s="25" t="s">
        <v>49</v>
      </c>
      <c r="G120" s="25"/>
      <c r="H120" s="25" t="n">
        <v>387</v>
      </c>
      <c r="I120" s="25"/>
      <c r="J120" s="25" t="n">
        <f aca="false">I120+H120</f>
        <v>387</v>
      </c>
    </row>
    <row r="121" customFormat="false" ht="12.6" hidden="false" customHeight="true" outlineLevel="0" collapsed="false">
      <c r="A121" s="25" t="n">
        <v>47</v>
      </c>
      <c r="B121" s="25"/>
      <c r="C121" s="25"/>
      <c r="D121" s="25" t="s">
        <v>79</v>
      </c>
      <c r="E121" s="25"/>
      <c r="F121" s="25" t="s">
        <v>49</v>
      </c>
      <c r="G121" s="25"/>
      <c r="H121" s="25" t="n">
        <v>387</v>
      </c>
      <c r="I121" s="25"/>
      <c r="J121" s="25" t="n">
        <f aca="false">I121+H121</f>
        <v>387</v>
      </c>
    </row>
    <row r="122" customFormat="false" ht="12.6" hidden="false" customHeight="true" outlineLevel="0" collapsed="false">
      <c r="A122" s="25" t="n">
        <v>48</v>
      </c>
      <c r="B122" s="25"/>
      <c r="C122" s="25"/>
      <c r="D122" s="25" t="s">
        <v>79</v>
      </c>
      <c r="E122" s="25"/>
      <c r="F122" s="25" t="s">
        <v>49</v>
      </c>
      <c r="G122" s="25"/>
      <c r="H122" s="25" t="n">
        <v>387</v>
      </c>
      <c r="I122" s="25"/>
      <c r="J122" s="25" t="n">
        <f aca="false">I122+H122</f>
        <v>387</v>
      </c>
    </row>
    <row r="123" customFormat="false" ht="12.6" hidden="false" customHeight="true" outlineLevel="0" collapsed="false">
      <c r="A123" s="25" t="n">
        <v>49</v>
      </c>
      <c r="B123" s="25"/>
      <c r="C123" s="25"/>
      <c r="D123" s="25" t="s">
        <v>79</v>
      </c>
      <c r="E123" s="25"/>
      <c r="F123" s="25" t="s">
        <v>49</v>
      </c>
      <c r="G123" s="25"/>
      <c r="H123" s="25" t="n">
        <v>387</v>
      </c>
      <c r="I123" s="25"/>
      <c r="J123" s="25" t="n">
        <f aca="false">I123+H123</f>
        <v>387</v>
      </c>
    </row>
    <row r="124" customFormat="false" ht="12.6" hidden="false" customHeight="true" outlineLevel="0" collapsed="false">
      <c r="A124" s="25" t="n">
        <v>50</v>
      </c>
      <c r="B124" s="25"/>
      <c r="C124" s="25"/>
      <c r="D124" s="25" t="s">
        <v>79</v>
      </c>
      <c r="E124" s="25"/>
      <c r="F124" s="25" t="s">
        <v>49</v>
      </c>
      <c r="G124" s="25"/>
      <c r="H124" s="25" t="n">
        <v>387</v>
      </c>
      <c r="I124" s="25"/>
      <c r="J124" s="25" t="n">
        <f aca="false">I124+H124</f>
        <v>387</v>
      </c>
    </row>
    <row r="125" customFormat="false" ht="12.6" hidden="false" customHeight="true" outlineLevel="0" collapsed="false">
      <c r="A125" s="25" t="n">
        <v>51</v>
      </c>
      <c r="B125" s="25"/>
      <c r="C125" s="25"/>
      <c r="D125" s="25" t="s">
        <v>79</v>
      </c>
      <c r="E125" s="25"/>
      <c r="F125" s="25" t="s">
        <v>49</v>
      </c>
      <c r="G125" s="25"/>
      <c r="H125" s="25" t="n">
        <v>387</v>
      </c>
      <c r="I125" s="25"/>
      <c r="J125" s="25" t="n">
        <f aca="false">I125+H125</f>
        <v>387</v>
      </c>
    </row>
    <row r="126" customFormat="false" ht="12.6" hidden="false" customHeight="true" outlineLevel="0" collapsed="false">
      <c r="A126" s="25" t="n">
        <v>52</v>
      </c>
      <c r="B126" s="25"/>
      <c r="C126" s="25"/>
      <c r="D126" s="25" t="s">
        <v>79</v>
      </c>
      <c r="E126" s="25"/>
      <c r="F126" s="25" t="s">
        <v>49</v>
      </c>
      <c r="G126" s="25"/>
      <c r="H126" s="25" t="n">
        <v>387</v>
      </c>
      <c r="I126" s="25"/>
      <c r="J126" s="25" t="n">
        <f aca="false">I126+H126</f>
        <v>387</v>
      </c>
    </row>
    <row r="127" customFormat="false" ht="12.6" hidden="false" customHeight="true" outlineLevel="0" collapsed="false">
      <c r="A127" s="25" t="n">
        <v>53</v>
      </c>
      <c r="B127" s="25"/>
      <c r="C127" s="25"/>
      <c r="D127" s="25" t="s">
        <v>79</v>
      </c>
      <c r="E127" s="25"/>
      <c r="F127" s="25" t="s">
        <v>49</v>
      </c>
      <c r="G127" s="25"/>
      <c r="H127" s="25" t="n">
        <v>387</v>
      </c>
      <c r="I127" s="25"/>
      <c r="J127" s="25" t="n">
        <f aca="false">I127+H127</f>
        <v>387</v>
      </c>
    </row>
    <row r="128" customFormat="false" ht="12.6" hidden="false" customHeight="true" outlineLevel="0" collapsed="false">
      <c r="A128" s="25" t="n">
        <v>54</v>
      </c>
      <c r="B128" s="25"/>
      <c r="C128" s="25"/>
      <c r="D128" s="25" t="s">
        <v>79</v>
      </c>
      <c r="E128" s="25"/>
      <c r="F128" s="25" t="s">
        <v>49</v>
      </c>
      <c r="G128" s="25"/>
      <c r="H128" s="25" t="n">
        <v>387</v>
      </c>
      <c r="I128" s="25"/>
      <c r="J128" s="25" t="n">
        <f aca="false">I128+H128</f>
        <v>387</v>
      </c>
    </row>
    <row r="129" customFormat="false" ht="12.6" hidden="false" customHeight="true" outlineLevel="0" collapsed="false">
      <c r="A129" s="25" t="n">
        <v>55</v>
      </c>
      <c r="B129" s="25"/>
      <c r="C129" s="25"/>
      <c r="D129" s="25" t="s">
        <v>79</v>
      </c>
      <c r="E129" s="25"/>
      <c r="F129" s="25" t="s">
        <v>49</v>
      </c>
      <c r="G129" s="25"/>
      <c r="H129" s="25" t="n">
        <v>387</v>
      </c>
      <c r="I129" s="25"/>
      <c r="J129" s="25" t="n">
        <f aca="false">I129+H129</f>
        <v>387</v>
      </c>
    </row>
    <row r="130" customFormat="false" ht="12.6" hidden="false" customHeight="true" outlineLevel="0" collapsed="false">
      <c r="A130" s="25" t="n">
        <v>56</v>
      </c>
      <c r="B130" s="25"/>
      <c r="C130" s="25"/>
      <c r="D130" s="25" t="s">
        <v>79</v>
      </c>
      <c r="E130" s="25"/>
      <c r="F130" s="25" t="s">
        <v>49</v>
      </c>
      <c r="G130" s="25"/>
      <c r="H130" s="25" t="n">
        <v>387</v>
      </c>
      <c r="I130" s="25"/>
      <c r="J130" s="25" t="n">
        <f aca="false">I130+H130</f>
        <v>387</v>
      </c>
    </row>
    <row r="131" customFormat="false" ht="11.25" hidden="false" customHeight="true" outlineLevel="0" collapsed="false">
      <c r="A131" s="25" t="n">
        <v>57</v>
      </c>
      <c r="B131" s="25"/>
      <c r="C131" s="25"/>
      <c r="D131" s="25" t="s">
        <v>36</v>
      </c>
      <c r="E131" s="25"/>
      <c r="F131" s="25"/>
      <c r="G131" s="25" t="s">
        <v>38</v>
      </c>
      <c r="H131" s="25" t="n">
        <v>452</v>
      </c>
      <c r="I131" s="25"/>
      <c r="J131" s="25" t="n">
        <f aca="false">I131+H131</f>
        <v>452</v>
      </c>
    </row>
    <row r="132" customFormat="false" ht="12.6" hidden="false" customHeight="true" outlineLevel="0" collapsed="false">
      <c r="A132" s="25" t="n">
        <v>58</v>
      </c>
      <c r="B132" s="25"/>
      <c r="C132" s="25"/>
      <c r="D132" s="25" t="s">
        <v>36</v>
      </c>
      <c r="E132" s="25"/>
      <c r="F132" s="25"/>
      <c r="G132" s="25" t="s">
        <v>38</v>
      </c>
      <c r="H132" s="25" t="n">
        <v>452</v>
      </c>
      <c r="I132" s="25"/>
      <c r="J132" s="25" t="n">
        <f aca="false">I132+H132</f>
        <v>452</v>
      </c>
    </row>
    <row r="133" customFormat="false" ht="12.6" hidden="false" customHeight="true" outlineLevel="0" collapsed="false">
      <c r="A133" s="25" t="n">
        <v>59</v>
      </c>
      <c r="B133" s="25"/>
      <c r="C133" s="25"/>
      <c r="D133" s="25" t="s">
        <v>36</v>
      </c>
      <c r="E133" s="25"/>
      <c r="F133" s="25"/>
      <c r="G133" s="25" t="s">
        <v>38</v>
      </c>
      <c r="H133" s="25" t="n">
        <v>452</v>
      </c>
      <c r="I133" s="25"/>
      <c r="J133" s="25" t="n">
        <f aca="false">I133+H133</f>
        <v>452</v>
      </c>
    </row>
    <row r="134" customFormat="false" ht="12.6" hidden="false" customHeight="true" outlineLevel="0" collapsed="false">
      <c r="A134" s="25" t="n">
        <v>60</v>
      </c>
      <c r="B134" s="25"/>
      <c r="C134" s="25"/>
      <c r="D134" s="25" t="s">
        <v>36</v>
      </c>
      <c r="E134" s="25"/>
      <c r="F134" s="25"/>
      <c r="G134" s="25" t="s">
        <v>38</v>
      </c>
      <c r="H134" s="25" t="n">
        <v>452</v>
      </c>
      <c r="I134" s="25"/>
      <c r="J134" s="25" t="n">
        <f aca="false">I134+H134</f>
        <v>452</v>
      </c>
    </row>
    <row r="135" customFormat="false" ht="12.6" hidden="false" customHeight="true" outlineLevel="0" collapsed="false">
      <c r="A135" s="25" t="n">
        <v>61</v>
      </c>
      <c r="B135" s="25"/>
      <c r="C135" s="25"/>
      <c r="D135" s="25" t="s">
        <v>80</v>
      </c>
      <c r="E135" s="25"/>
      <c r="F135" s="25"/>
      <c r="G135" s="25"/>
      <c r="H135" s="25" t="n">
        <v>387</v>
      </c>
      <c r="I135" s="25"/>
      <c r="J135" s="25" t="n">
        <f aca="false">I135+H135</f>
        <v>387</v>
      </c>
    </row>
    <row r="136" customFormat="false" ht="12.6" hidden="false" customHeight="true" outlineLevel="0" collapsed="false">
      <c r="A136" s="25" t="n">
        <v>62</v>
      </c>
      <c r="B136" s="25"/>
      <c r="C136" s="25"/>
      <c r="D136" s="25" t="s">
        <v>80</v>
      </c>
      <c r="E136" s="25"/>
      <c r="F136" s="25"/>
      <c r="G136" s="25"/>
      <c r="H136" s="25" t="n">
        <v>387</v>
      </c>
      <c r="I136" s="25"/>
      <c r="J136" s="25" t="n">
        <f aca="false">I136+H136</f>
        <v>387</v>
      </c>
    </row>
    <row r="137" customFormat="false" ht="12.6" hidden="false" customHeight="true" outlineLevel="0" collapsed="false">
      <c r="A137" s="25" t="n">
        <v>63</v>
      </c>
      <c r="B137" s="25"/>
      <c r="C137" s="25"/>
      <c r="D137" s="25" t="s">
        <v>81</v>
      </c>
      <c r="E137" s="25"/>
      <c r="F137" s="25"/>
      <c r="G137" s="25"/>
      <c r="H137" s="25" t="n">
        <v>387</v>
      </c>
      <c r="I137" s="25"/>
      <c r="J137" s="25" t="n">
        <f aca="false">I137+H137</f>
        <v>387</v>
      </c>
    </row>
    <row r="138" customFormat="false" ht="12.6" hidden="false" customHeight="true" outlineLevel="0" collapsed="false">
      <c r="A138" s="25" t="n">
        <v>64</v>
      </c>
      <c r="B138" s="25"/>
      <c r="C138" s="25"/>
      <c r="D138" s="25" t="s">
        <v>82</v>
      </c>
      <c r="E138" s="25"/>
      <c r="F138" s="25"/>
      <c r="G138" s="25"/>
      <c r="H138" s="25" t="n">
        <v>387</v>
      </c>
      <c r="I138" s="25"/>
      <c r="J138" s="25" t="n">
        <f aca="false">I138+H138</f>
        <v>387</v>
      </c>
    </row>
    <row r="139" customFormat="false" ht="12.6" hidden="false" customHeight="true" outlineLevel="0" collapsed="false">
      <c r="A139" s="25" t="n">
        <v>65</v>
      </c>
      <c r="B139" s="25"/>
      <c r="C139" s="25"/>
      <c r="D139" s="25" t="s">
        <v>82</v>
      </c>
      <c r="E139" s="25"/>
      <c r="F139" s="25"/>
      <c r="G139" s="25"/>
      <c r="H139" s="25" t="n">
        <v>387</v>
      </c>
      <c r="I139" s="25"/>
      <c r="J139" s="25" t="n">
        <f aca="false">I139+H139</f>
        <v>387</v>
      </c>
    </row>
    <row r="140" customFormat="false" ht="12.6" hidden="false" customHeight="true" outlineLevel="0" collapsed="false">
      <c r="A140" s="25" t="n">
        <v>66</v>
      </c>
      <c r="B140" s="25"/>
      <c r="C140" s="25"/>
      <c r="D140" s="25" t="s">
        <v>82</v>
      </c>
      <c r="E140" s="25"/>
      <c r="F140" s="25"/>
      <c r="G140" s="25"/>
      <c r="H140" s="25" t="n">
        <v>387</v>
      </c>
      <c r="I140" s="25"/>
      <c r="J140" s="25" t="n">
        <f aca="false">I140+H140</f>
        <v>387</v>
      </c>
    </row>
    <row r="141" customFormat="false" ht="12.6" hidden="false" customHeight="true" outlineLevel="0" collapsed="false">
      <c r="A141" s="25" t="n">
        <v>67</v>
      </c>
      <c r="B141" s="25"/>
      <c r="C141" s="25"/>
      <c r="D141" s="25" t="s">
        <v>82</v>
      </c>
      <c r="E141" s="25"/>
      <c r="F141" s="25"/>
      <c r="G141" s="25"/>
      <c r="H141" s="25" t="n">
        <v>387</v>
      </c>
      <c r="I141" s="25"/>
      <c r="J141" s="25" t="n">
        <f aca="false">I141+H141</f>
        <v>387</v>
      </c>
    </row>
    <row r="142" customFormat="false" ht="12.6" hidden="false" customHeight="true" outlineLevel="0" collapsed="false">
      <c r="A142" s="25" t="n">
        <v>68</v>
      </c>
      <c r="B142" s="25"/>
      <c r="C142" s="25"/>
      <c r="D142" s="25" t="s">
        <v>82</v>
      </c>
      <c r="E142" s="25"/>
      <c r="F142" s="25"/>
      <c r="G142" s="25"/>
      <c r="H142" s="25" t="n">
        <v>387</v>
      </c>
      <c r="I142" s="25"/>
      <c r="J142" s="25" t="n">
        <f aca="false">I142+H142</f>
        <v>387</v>
      </c>
    </row>
    <row r="143" customFormat="false" ht="12.6" hidden="false" customHeight="true" outlineLevel="0" collapsed="false">
      <c r="A143" s="25" t="n">
        <v>69</v>
      </c>
      <c r="B143" s="25"/>
      <c r="C143" s="25"/>
      <c r="D143" s="25" t="s">
        <v>83</v>
      </c>
      <c r="E143" s="25"/>
      <c r="F143" s="25"/>
      <c r="G143" s="25" t="s">
        <v>38</v>
      </c>
      <c r="H143" s="25" t="n">
        <v>452</v>
      </c>
      <c r="I143" s="25"/>
      <c r="J143" s="25" t="n">
        <f aca="false">I143+H143</f>
        <v>452</v>
      </c>
    </row>
    <row r="144" customFormat="false" ht="12.6" hidden="false" customHeight="true" outlineLevel="0" collapsed="false">
      <c r="A144" s="25" t="n">
        <v>70</v>
      </c>
      <c r="B144" s="25"/>
      <c r="C144" s="25"/>
      <c r="D144" s="25" t="s">
        <v>84</v>
      </c>
      <c r="E144" s="25"/>
      <c r="F144" s="25"/>
      <c r="G144" s="25" t="s">
        <v>38</v>
      </c>
      <c r="H144" s="25" t="n">
        <v>452</v>
      </c>
      <c r="I144" s="25"/>
      <c r="J144" s="25" t="n">
        <f aca="false">I144+H144</f>
        <v>452</v>
      </c>
    </row>
    <row r="145" customFormat="false" ht="12.6" hidden="false" customHeight="true" outlineLevel="0" collapsed="false">
      <c r="A145" s="25" t="n">
        <v>71</v>
      </c>
      <c r="B145" s="25"/>
      <c r="C145" s="25"/>
      <c r="D145" s="25" t="s">
        <v>40</v>
      </c>
      <c r="E145" s="25"/>
      <c r="F145" s="25" t="s">
        <v>37</v>
      </c>
      <c r="G145" s="25" t="s">
        <v>46</v>
      </c>
      <c r="H145" s="25" t="n">
        <v>474</v>
      </c>
      <c r="I145" s="25"/>
      <c r="J145" s="25" t="n">
        <f aca="false">I145+H145</f>
        <v>474</v>
      </c>
    </row>
    <row r="146" customFormat="false" ht="12.6" hidden="false" customHeight="true" outlineLevel="0" collapsed="false">
      <c r="A146" s="25" t="n">
        <v>72</v>
      </c>
      <c r="B146" s="25"/>
      <c r="C146" s="25"/>
      <c r="D146" s="25" t="s">
        <v>47</v>
      </c>
      <c r="E146" s="25"/>
      <c r="F146" s="25" t="s">
        <v>37</v>
      </c>
      <c r="G146" s="25" t="s">
        <v>46</v>
      </c>
      <c r="H146" s="25" t="n">
        <v>539</v>
      </c>
      <c r="I146" s="25"/>
      <c r="J146" s="25" t="n">
        <f aca="false">I146+H146</f>
        <v>539</v>
      </c>
    </row>
    <row r="147" customFormat="false" ht="12.6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2" t="n">
        <f aca="false">SUM(H75:H146)</f>
        <v>37135</v>
      </c>
      <c r="I147" s="22" t="n">
        <f aca="false">SUM(I75:I146)</f>
        <v>271.2</v>
      </c>
      <c r="J147" s="22" t="n">
        <f aca="false">SUM(J75:J146)</f>
        <v>37406.2</v>
      </c>
    </row>
    <row r="149" customFormat="false" ht="12.6" hidden="false" customHeight="true" outlineLevel="0" collapsed="false">
      <c r="C149" s="5" t="s">
        <v>85</v>
      </c>
      <c r="D149" s="5"/>
      <c r="E149" s="5"/>
      <c r="F149" s="5"/>
      <c r="G149" s="5"/>
      <c r="H149" s="5"/>
      <c r="I149" s="5"/>
      <c r="J149" s="5"/>
    </row>
    <row r="150" customFormat="false" ht="12.6" hidden="false" customHeight="true" outlineLevel="0" collapsed="false">
      <c r="D150" s="2" t="s">
        <v>68</v>
      </c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2.6" hidden="false" customHeight="true" outlineLevel="0" collapsed="false">
      <c r="A151" s="25" t="n">
        <v>1</v>
      </c>
      <c r="B151" s="25"/>
      <c r="C151" s="25" t="s">
        <v>24</v>
      </c>
      <c r="D151" s="25" t="s">
        <v>86</v>
      </c>
      <c r="E151" s="25" t="s">
        <v>87</v>
      </c>
      <c r="F151" s="25" t="s">
        <v>27</v>
      </c>
      <c r="G151" s="25" t="s">
        <v>57</v>
      </c>
      <c r="H151" s="25" t="n">
        <v>904</v>
      </c>
      <c r="I151" s="25" t="n">
        <f aca="false">H151*30%</f>
        <v>271.2</v>
      </c>
      <c r="J151" s="25" t="n">
        <f aca="false">I151+H151</f>
        <v>1175.2</v>
      </c>
    </row>
    <row r="152" customFormat="false" ht="12.6" hidden="false" customHeight="true" outlineLevel="0" collapsed="false">
      <c r="A152" s="25" t="n">
        <v>2</v>
      </c>
      <c r="B152" s="25"/>
      <c r="C152" s="25"/>
      <c r="D152" s="25" t="s">
        <v>88</v>
      </c>
      <c r="E152" s="25"/>
      <c r="F152" s="25" t="s">
        <v>27</v>
      </c>
      <c r="G152" s="25" t="s">
        <v>89</v>
      </c>
      <c r="H152" s="25" t="n">
        <v>1221</v>
      </c>
      <c r="I152" s="25"/>
      <c r="J152" s="25" t="n">
        <f aca="false">I152+H152</f>
        <v>1221</v>
      </c>
    </row>
    <row r="153" customFormat="false" ht="12.6" hidden="false" customHeight="true" outlineLevel="0" collapsed="false">
      <c r="A153" s="25" t="n">
        <v>3</v>
      </c>
      <c r="B153" s="25"/>
      <c r="C153" s="25"/>
      <c r="D153" s="25" t="s">
        <v>28</v>
      </c>
      <c r="E153" s="25"/>
      <c r="F153" s="25" t="s">
        <v>27</v>
      </c>
      <c r="G153" s="25"/>
      <c r="H153" s="25" t="n">
        <v>675</v>
      </c>
      <c r="I153" s="25"/>
      <c r="J153" s="25" t="n">
        <f aca="false">I153+H153</f>
        <v>675</v>
      </c>
    </row>
    <row r="154" customFormat="false" ht="12.6" hidden="false" customHeight="true" outlineLevel="0" collapsed="false">
      <c r="A154" s="25" t="n">
        <v>4</v>
      </c>
      <c r="B154" s="25"/>
      <c r="C154" s="25" t="s">
        <v>24</v>
      </c>
      <c r="D154" s="25" t="s">
        <v>90</v>
      </c>
      <c r="E154" s="25"/>
      <c r="F154" s="25" t="s">
        <v>27</v>
      </c>
      <c r="G154" s="25"/>
      <c r="H154" s="25" t="n">
        <v>675</v>
      </c>
      <c r="I154" s="25"/>
      <c r="J154" s="25" t="n">
        <f aca="false">I154+H154</f>
        <v>675</v>
      </c>
    </row>
    <row r="155" customFormat="false" ht="12.6" hidden="false" customHeight="true" outlineLevel="0" collapsed="false">
      <c r="A155" s="25" t="n">
        <v>5</v>
      </c>
      <c r="B155" s="25"/>
      <c r="C155" s="25"/>
      <c r="D155" s="25" t="s">
        <v>91</v>
      </c>
      <c r="E155" s="25"/>
      <c r="F155" s="25" t="s">
        <v>30</v>
      </c>
      <c r="G155" s="25" t="s">
        <v>77</v>
      </c>
      <c r="H155" s="25" t="n">
        <v>700</v>
      </c>
      <c r="I155" s="25"/>
      <c r="J155" s="25" t="n">
        <f aca="false">I155+H155</f>
        <v>700</v>
      </c>
    </row>
    <row r="156" customFormat="false" ht="12.6" hidden="false" customHeight="true" outlineLevel="0" collapsed="false">
      <c r="A156" s="25" t="n">
        <v>6</v>
      </c>
      <c r="B156" s="25"/>
      <c r="C156" s="25"/>
      <c r="D156" s="25" t="s">
        <v>91</v>
      </c>
      <c r="E156" s="25"/>
      <c r="F156" s="25" t="s">
        <v>30</v>
      </c>
      <c r="G156" s="25" t="s">
        <v>77</v>
      </c>
      <c r="H156" s="25" t="n">
        <v>700</v>
      </c>
      <c r="I156" s="25"/>
      <c r="J156" s="25" t="n">
        <f aca="false">I156+H156</f>
        <v>700</v>
      </c>
    </row>
    <row r="157" customFormat="false" ht="12.6" hidden="false" customHeight="true" outlineLevel="0" collapsed="false">
      <c r="A157" s="25" t="n">
        <v>7</v>
      </c>
      <c r="B157" s="25"/>
      <c r="C157" s="25"/>
      <c r="D157" s="25" t="s">
        <v>91</v>
      </c>
      <c r="E157" s="25"/>
      <c r="F157" s="25" t="s">
        <v>30</v>
      </c>
      <c r="G157" s="25" t="s">
        <v>31</v>
      </c>
      <c r="H157" s="25" t="n">
        <v>700</v>
      </c>
      <c r="I157" s="25"/>
      <c r="J157" s="25" t="n">
        <f aca="false">I157+H157</f>
        <v>700</v>
      </c>
    </row>
    <row r="158" customFormat="false" ht="12.6" hidden="false" customHeight="true" outlineLevel="0" collapsed="false">
      <c r="A158" s="25" t="n">
        <v>8</v>
      </c>
      <c r="B158" s="25"/>
      <c r="C158" s="25"/>
      <c r="D158" s="25" t="s">
        <v>91</v>
      </c>
      <c r="E158" s="25"/>
      <c r="F158" s="25" t="s">
        <v>30</v>
      </c>
      <c r="G158" s="25"/>
      <c r="H158" s="25" t="n">
        <v>625</v>
      </c>
      <c r="I158" s="25"/>
      <c r="J158" s="25" t="n">
        <f aca="false">I158+H158</f>
        <v>625</v>
      </c>
    </row>
    <row r="159" customFormat="false" ht="12.6" hidden="false" customHeight="true" outlineLevel="0" collapsed="false">
      <c r="A159" s="25" t="n">
        <v>9</v>
      </c>
      <c r="B159" s="25"/>
      <c r="C159" s="25"/>
      <c r="D159" s="25" t="s">
        <v>91</v>
      </c>
      <c r="E159" s="25"/>
      <c r="F159" s="25" t="s">
        <v>30</v>
      </c>
      <c r="G159" s="25"/>
      <c r="H159" s="25" t="n">
        <v>625</v>
      </c>
      <c r="I159" s="25"/>
      <c r="J159" s="25" t="n">
        <f aca="false">I159+H159</f>
        <v>625</v>
      </c>
    </row>
    <row r="160" customFormat="false" ht="12.6" hidden="false" customHeight="true" outlineLevel="0" collapsed="false">
      <c r="A160" s="25" t="n">
        <v>10</v>
      </c>
      <c r="B160" s="25"/>
      <c r="C160" s="25"/>
      <c r="D160" s="25" t="s">
        <v>53</v>
      </c>
      <c r="E160" s="25"/>
      <c r="F160" s="25" t="s">
        <v>30</v>
      </c>
      <c r="G160" s="25" t="s">
        <v>77</v>
      </c>
      <c r="H160" s="25" t="n">
        <v>700</v>
      </c>
      <c r="I160" s="25"/>
      <c r="J160" s="25" t="n">
        <f aca="false">I160+H160</f>
        <v>700</v>
      </c>
    </row>
    <row r="161" customFormat="false" ht="12.6" hidden="false" customHeight="true" outlineLevel="0" collapsed="false">
      <c r="A161" s="25" t="n">
        <v>11</v>
      </c>
      <c r="B161" s="25"/>
      <c r="C161" s="25"/>
      <c r="D161" s="25" t="s">
        <v>92</v>
      </c>
      <c r="E161" s="25"/>
      <c r="F161" s="25" t="s">
        <v>27</v>
      </c>
      <c r="G161" s="25" t="s">
        <v>46</v>
      </c>
      <c r="H161" s="25" t="n">
        <v>689</v>
      </c>
      <c r="I161" s="25"/>
      <c r="J161" s="25" t="n">
        <f aca="false">I161+H161</f>
        <v>689</v>
      </c>
    </row>
    <row r="162" customFormat="false" ht="12.6" hidden="false" customHeight="true" outlineLevel="0" collapsed="false">
      <c r="A162" s="25" t="n">
        <v>12</v>
      </c>
      <c r="B162" s="25"/>
      <c r="C162" s="25"/>
      <c r="D162" s="25" t="s">
        <v>92</v>
      </c>
      <c r="E162" s="25"/>
      <c r="F162" s="25" t="s">
        <v>27</v>
      </c>
      <c r="G162" s="25" t="s">
        <v>46</v>
      </c>
      <c r="H162" s="25" t="n">
        <v>689</v>
      </c>
      <c r="I162" s="25"/>
      <c r="J162" s="25" t="n">
        <f aca="false">I162+H162</f>
        <v>689</v>
      </c>
    </row>
    <row r="163" customFormat="false" ht="12.6" hidden="false" customHeight="true" outlineLevel="0" collapsed="false">
      <c r="A163" s="25" t="n">
        <v>13</v>
      </c>
      <c r="B163" s="25"/>
      <c r="C163" s="25"/>
      <c r="D163" s="25" t="s">
        <v>92</v>
      </c>
      <c r="E163" s="25"/>
      <c r="F163" s="25" t="s">
        <v>27</v>
      </c>
      <c r="G163" s="25" t="s">
        <v>41</v>
      </c>
      <c r="H163" s="25" t="n">
        <v>641</v>
      </c>
      <c r="I163" s="25"/>
      <c r="J163" s="25" t="n">
        <f aca="false">I163+H163</f>
        <v>641</v>
      </c>
    </row>
    <row r="164" customFormat="false" ht="12.6" hidden="false" customHeight="true" outlineLevel="0" collapsed="false">
      <c r="A164" s="25" t="n">
        <v>14</v>
      </c>
      <c r="B164" s="25"/>
      <c r="C164" s="25" t="s">
        <v>24</v>
      </c>
      <c r="D164" s="25" t="s">
        <v>92</v>
      </c>
      <c r="E164" s="25"/>
      <c r="F164" s="25" t="s">
        <v>27</v>
      </c>
      <c r="G164" s="25" t="s">
        <v>41</v>
      </c>
      <c r="H164" s="25" t="n">
        <v>641</v>
      </c>
      <c r="I164" s="25"/>
      <c r="J164" s="25" t="n">
        <f aca="false">I164+H164</f>
        <v>641</v>
      </c>
    </row>
    <row r="165" customFormat="false" ht="12.6" hidden="false" customHeight="true" outlineLevel="0" collapsed="false">
      <c r="A165" s="25" t="n">
        <v>15</v>
      </c>
      <c r="B165" s="25"/>
      <c r="C165" s="25"/>
      <c r="D165" s="25" t="s">
        <v>92</v>
      </c>
      <c r="E165" s="25"/>
      <c r="F165" s="25" t="s">
        <v>27</v>
      </c>
      <c r="G165" s="25" t="s">
        <v>41</v>
      </c>
      <c r="H165" s="25" t="n">
        <v>641</v>
      </c>
      <c r="I165" s="25"/>
      <c r="J165" s="25" t="n">
        <f aca="false">I165+H165</f>
        <v>641</v>
      </c>
    </row>
    <row r="166" customFormat="false" ht="12.6" hidden="false" customHeight="true" outlineLevel="0" collapsed="false">
      <c r="A166" s="25" t="n">
        <v>16</v>
      </c>
      <c r="B166" s="25"/>
      <c r="C166" s="25"/>
      <c r="D166" s="25" t="s">
        <v>92</v>
      </c>
      <c r="E166" s="25"/>
      <c r="F166" s="25" t="s">
        <v>27</v>
      </c>
      <c r="G166" s="25" t="s">
        <v>38</v>
      </c>
      <c r="H166" s="25" t="n">
        <v>593</v>
      </c>
      <c r="I166" s="25"/>
      <c r="J166" s="25" t="n">
        <f aca="false">I166+H166</f>
        <v>593</v>
      </c>
    </row>
    <row r="167" customFormat="false" ht="12.6" hidden="false" customHeight="true" outlineLevel="0" collapsed="false">
      <c r="A167" s="25" t="n">
        <v>17</v>
      </c>
      <c r="B167" s="25"/>
      <c r="C167" s="25"/>
      <c r="D167" s="25" t="s">
        <v>92</v>
      </c>
      <c r="E167" s="25"/>
      <c r="F167" s="25" t="s">
        <v>27</v>
      </c>
      <c r="G167" s="25" t="s">
        <v>38</v>
      </c>
      <c r="H167" s="25" t="n">
        <v>593</v>
      </c>
      <c r="I167" s="25"/>
      <c r="J167" s="25" t="n">
        <f aca="false">I167+H167</f>
        <v>593</v>
      </c>
    </row>
    <row r="168" customFormat="false" ht="12.6" hidden="false" customHeight="true" outlineLevel="0" collapsed="false">
      <c r="A168" s="25" t="n">
        <v>18</v>
      </c>
      <c r="B168" s="25"/>
      <c r="C168" s="25"/>
      <c r="D168" s="25" t="s">
        <v>92</v>
      </c>
      <c r="E168" s="25"/>
      <c r="F168" s="25" t="s">
        <v>27</v>
      </c>
      <c r="G168" s="25" t="s">
        <v>38</v>
      </c>
      <c r="H168" s="25" t="n">
        <v>593</v>
      </c>
      <c r="I168" s="25"/>
      <c r="J168" s="25" t="n">
        <f aca="false">I168+H168</f>
        <v>593</v>
      </c>
    </row>
    <row r="169" customFormat="false" ht="12.6" hidden="false" customHeight="true" outlineLevel="0" collapsed="false">
      <c r="A169" s="25" t="n">
        <v>19</v>
      </c>
      <c r="B169" s="25"/>
      <c r="C169" s="25"/>
      <c r="D169" s="25" t="s">
        <v>93</v>
      </c>
      <c r="E169" s="25"/>
      <c r="F169" s="25" t="s">
        <v>37</v>
      </c>
      <c r="G169" s="25" t="s">
        <v>46</v>
      </c>
      <c r="H169" s="25" t="n">
        <v>496</v>
      </c>
      <c r="I169" s="25"/>
      <c r="J169" s="25" t="n">
        <f aca="false">I169+H169</f>
        <v>496</v>
      </c>
    </row>
    <row r="170" customFormat="false" ht="12.6" hidden="false" customHeight="true" outlineLevel="0" collapsed="false">
      <c r="A170" s="25" t="n">
        <v>20</v>
      </c>
      <c r="B170" s="25"/>
      <c r="C170" s="25"/>
      <c r="D170" s="25" t="s">
        <v>61</v>
      </c>
      <c r="E170" s="25"/>
      <c r="F170" s="25"/>
      <c r="G170" s="25"/>
      <c r="H170" s="25" t="n">
        <v>387</v>
      </c>
      <c r="I170" s="25"/>
      <c r="J170" s="25" t="n">
        <f aca="false">I170+H170</f>
        <v>387</v>
      </c>
    </row>
    <row r="171" customFormat="false" ht="12.6" hidden="false" customHeight="true" outlineLevel="0" collapsed="false">
      <c r="A171" s="25" t="n">
        <v>21</v>
      </c>
      <c r="B171" s="25"/>
      <c r="C171" s="25"/>
      <c r="D171" s="25" t="s">
        <v>61</v>
      </c>
      <c r="E171" s="25"/>
      <c r="F171" s="25"/>
      <c r="G171" s="25"/>
      <c r="H171" s="25" t="n">
        <v>387</v>
      </c>
      <c r="I171" s="25"/>
      <c r="J171" s="25" t="n">
        <f aca="false">I171+H171</f>
        <v>387</v>
      </c>
    </row>
    <row r="172" customFormat="false" ht="12.6" hidden="false" customHeight="true" outlineLevel="0" collapsed="false">
      <c r="A172" s="25" t="n">
        <v>22</v>
      </c>
      <c r="B172" s="25"/>
      <c r="C172" s="25"/>
      <c r="D172" s="25" t="s">
        <v>61</v>
      </c>
      <c r="E172" s="25"/>
      <c r="F172" s="25"/>
      <c r="G172" s="25"/>
      <c r="H172" s="25" t="n">
        <v>387</v>
      </c>
      <c r="I172" s="25"/>
      <c r="J172" s="25" t="n">
        <f aca="false">I172+H172</f>
        <v>387</v>
      </c>
    </row>
    <row r="173" customFormat="false" ht="12.6" hidden="false" customHeight="true" outlineLevel="0" collapsed="false">
      <c r="A173" s="25" t="n">
        <v>23</v>
      </c>
      <c r="B173" s="25"/>
      <c r="C173" s="25"/>
      <c r="D173" s="25" t="s">
        <v>36</v>
      </c>
      <c r="E173" s="25"/>
      <c r="F173" s="25"/>
      <c r="G173" s="25" t="s">
        <v>38</v>
      </c>
      <c r="H173" s="25" t="n">
        <v>425</v>
      </c>
      <c r="I173" s="25"/>
      <c r="J173" s="25" t="n">
        <f aca="false">I173+H173</f>
        <v>425</v>
      </c>
    </row>
    <row r="174" customFormat="false" ht="12.6" hidden="false" customHeight="true" outlineLevel="0" collapsed="false">
      <c r="A174" s="25" t="n">
        <v>24</v>
      </c>
      <c r="B174" s="25"/>
      <c r="C174" s="25"/>
      <c r="D174" s="25" t="s">
        <v>36</v>
      </c>
      <c r="E174" s="25"/>
      <c r="F174" s="25"/>
      <c r="G174" s="25" t="s">
        <v>52</v>
      </c>
      <c r="H174" s="25" t="n">
        <v>392</v>
      </c>
      <c r="I174" s="25"/>
      <c r="J174" s="25" t="n">
        <f aca="false">I174+H174</f>
        <v>392</v>
      </c>
    </row>
    <row r="175" customFormat="false" ht="12.6" hidden="false" customHeight="true" outlineLevel="0" collapsed="false">
      <c r="A175" s="25" t="n">
        <v>25</v>
      </c>
      <c r="B175" s="25"/>
      <c r="C175" s="25"/>
      <c r="D175" s="25" t="s">
        <v>36</v>
      </c>
      <c r="E175" s="25"/>
      <c r="F175" s="25"/>
      <c r="G175" s="25" t="s">
        <v>38</v>
      </c>
      <c r="H175" s="25" t="n">
        <v>425</v>
      </c>
      <c r="I175" s="25"/>
      <c r="J175" s="25" t="n">
        <f aca="false">I175+H175</f>
        <v>425</v>
      </c>
    </row>
    <row r="176" customFormat="false" ht="12.6" hidden="false" customHeight="true" outlineLevel="0" collapsed="false">
      <c r="A176" s="25" t="n">
        <v>26</v>
      </c>
      <c r="B176" s="25"/>
      <c r="C176" s="25"/>
      <c r="D176" s="25" t="s">
        <v>36</v>
      </c>
      <c r="E176" s="25"/>
      <c r="F176" s="25"/>
      <c r="G176" s="25" t="s">
        <v>38</v>
      </c>
      <c r="H176" s="25" t="n">
        <v>426</v>
      </c>
      <c r="I176" s="25"/>
      <c r="J176" s="25" t="n">
        <f aca="false">I176+H176</f>
        <v>426</v>
      </c>
    </row>
    <row r="177" customFormat="false" ht="12.6" hidden="false" customHeight="true" outlineLevel="0" collapsed="false">
      <c r="A177" s="25" t="n">
        <v>27</v>
      </c>
      <c r="B177" s="25"/>
      <c r="C177" s="25"/>
      <c r="D177" s="25" t="s">
        <v>36</v>
      </c>
      <c r="E177" s="25"/>
      <c r="F177" s="25"/>
      <c r="G177" s="25" t="s">
        <v>38</v>
      </c>
      <c r="H177" s="25" t="n">
        <v>427</v>
      </c>
      <c r="I177" s="25"/>
      <c r="J177" s="25" t="n">
        <f aca="false">I177+H177</f>
        <v>427</v>
      </c>
    </row>
    <row r="178" customFormat="false" ht="12.6" hidden="false" customHeight="true" outlineLevel="0" collapsed="false">
      <c r="A178" s="25" t="n">
        <v>28</v>
      </c>
      <c r="B178" s="25"/>
      <c r="C178" s="25"/>
      <c r="D178" s="25" t="s">
        <v>80</v>
      </c>
      <c r="E178" s="25"/>
      <c r="F178" s="25" t="s">
        <v>49</v>
      </c>
      <c r="G178" s="25"/>
      <c r="H178" s="25" t="n">
        <v>387</v>
      </c>
      <c r="I178" s="25"/>
      <c r="J178" s="25" t="n">
        <f aca="false">I178+H178</f>
        <v>387</v>
      </c>
    </row>
    <row r="179" customFormat="false" ht="12.6" hidden="false" customHeight="true" outlineLevel="0" collapsed="false">
      <c r="A179" s="25" t="n">
        <v>29</v>
      </c>
      <c r="B179" s="25"/>
      <c r="C179" s="25"/>
      <c r="D179" s="25" t="s">
        <v>80</v>
      </c>
      <c r="E179" s="25"/>
      <c r="F179" s="25" t="s">
        <v>49</v>
      </c>
      <c r="G179" s="25"/>
      <c r="H179" s="25" t="n">
        <v>387</v>
      </c>
      <c r="I179" s="25"/>
      <c r="J179" s="25" t="n">
        <f aca="false">I179+H179</f>
        <v>387</v>
      </c>
    </row>
    <row r="180" customFormat="false" ht="12.6" hidden="false" customHeight="true" outlineLevel="0" collapsed="false">
      <c r="A180" s="28" t="n">
        <v>30</v>
      </c>
      <c r="B180" s="28"/>
      <c r="C180" s="28"/>
      <c r="D180" s="28" t="s">
        <v>94</v>
      </c>
      <c r="E180" s="28"/>
      <c r="F180" s="28"/>
      <c r="G180" s="28" t="s">
        <v>38</v>
      </c>
      <c r="H180" s="28" t="n">
        <v>425</v>
      </c>
      <c r="I180" s="28"/>
      <c r="J180" s="28" t="n">
        <f aca="false">I180+H180</f>
        <v>425</v>
      </c>
    </row>
    <row r="181" customFormat="false" ht="12.6" hidden="false" customHeight="true" outlineLevel="0" collapsed="false">
      <c r="A181" s="28" t="n">
        <v>31</v>
      </c>
      <c r="B181" s="28"/>
      <c r="C181" s="28"/>
      <c r="D181" s="28" t="s">
        <v>62</v>
      </c>
      <c r="E181" s="28"/>
      <c r="F181" s="28"/>
      <c r="G181" s="28"/>
      <c r="H181" s="28" t="n">
        <v>387</v>
      </c>
      <c r="I181" s="28"/>
      <c r="J181" s="28" t="n">
        <f aca="false">I181+H181</f>
        <v>387</v>
      </c>
    </row>
    <row r="182" customFormat="false" ht="12.6" hidden="false" customHeight="true" outlineLevel="0" collapsed="false">
      <c r="A182" s="28" t="n">
        <v>32</v>
      </c>
      <c r="B182" s="28"/>
      <c r="C182" s="28"/>
      <c r="D182" s="28" t="s">
        <v>62</v>
      </c>
      <c r="E182" s="28"/>
      <c r="F182" s="28"/>
      <c r="G182" s="28"/>
      <c r="H182" s="28" t="n">
        <v>387</v>
      </c>
      <c r="I182" s="28"/>
      <c r="J182" s="28" t="n">
        <f aca="false">I182+H182</f>
        <v>387</v>
      </c>
    </row>
    <row r="183" customFormat="false" ht="12.6" hidden="false" customHeight="true" outlineLevel="0" collapsed="false">
      <c r="A183" s="28" t="n">
        <v>33</v>
      </c>
      <c r="B183" s="28"/>
      <c r="C183" s="28"/>
      <c r="D183" s="28" t="s">
        <v>62</v>
      </c>
      <c r="E183" s="28"/>
      <c r="F183" s="28"/>
      <c r="G183" s="28"/>
      <c r="H183" s="28" t="n">
        <v>387</v>
      </c>
      <c r="I183" s="28"/>
      <c r="J183" s="28" t="n">
        <f aca="false">I183+H183</f>
        <v>387</v>
      </c>
    </row>
    <row r="184" customFormat="false" ht="12.6" hidden="false" customHeight="true" outlineLevel="0" collapsed="false">
      <c r="A184" s="28" t="n">
        <v>34</v>
      </c>
      <c r="B184" s="28"/>
      <c r="C184" s="28"/>
      <c r="D184" s="28" t="s">
        <v>62</v>
      </c>
      <c r="E184" s="28"/>
      <c r="F184" s="28"/>
      <c r="G184" s="28"/>
      <c r="H184" s="28" t="n">
        <v>387</v>
      </c>
      <c r="I184" s="28"/>
      <c r="J184" s="28" t="n">
        <f aca="false">I184+H184</f>
        <v>387</v>
      </c>
    </row>
    <row r="185" customFormat="false" ht="12.6" hidden="false" customHeight="true" outlineLevel="0" collapsed="false">
      <c r="A185" s="28" t="n">
        <v>35</v>
      </c>
      <c r="B185" s="28"/>
      <c r="C185" s="28"/>
      <c r="D185" s="28" t="s">
        <v>95</v>
      </c>
      <c r="E185" s="28"/>
      <c r="F185" s="28"/>
      <c r="G185" s="28" t="s">
        <v>38</v>
      </c>
      <c r="H185" s="28" t="n">
        <v>452</v>
      </c>
      <c r="I185" s="28"/>
      <c r="J185" s="28" t="n">
        <f aca="false">I185+H185</f>
        <v>452</v>
      </c>
    </row>
    <row r="186" customFormat="false" ht="12.6" hidden="false" customHeight="true" outlineLevel="0" collapsed="false">
      <c r="A186" s="28" t="n">
        <v>36</v>
      </c>
      <c r="B186" s="28"/>
      <c r="C186" s="28"/>
      <c r="D186" s="28" t="s">
        <v>96</v>
      </c>
      <c r="E186" s="28"/>
      <c r="F186" s="28"/>
      <c r="G186" s="28" t="s">
        <v>38</v>
      </c>
      <c r="H186" s="28" t="n">
        <v>452</v>
      </c>
      <c r="I186" s="28"/>
      <c r="J186" s="28" t="n">
        <f aca="false">I186+H186</f>
        <v>452</v>
      </c>
    </row>
    <row r="187" customFormat="false" ht="12.6" hidden="false" customHeight="true" outlineLevel="0" collapsed="false">
      <c r="A187" s="28" t="n">
        <v>37</v>
      </c>
      <c r="B187" s="28"/>
      <c r="C187" s="28"/>
      <c r="D187" s="28" t="s">
        <v>47</v>
      </c>
      <c r="E187" s="28"/>
      <c r="F187" s="28" t="s">
        <v>37</v>
      </c>
      <c r="G187" s="28" t="s">
        <v>46</v>
      </c>
      <c r="H187" s="28" t="n">
        <v>539</v>
      </c>
      <c r="I187" s="28"/>
      <c r="J187" s="28" t="n">
        <f aca="false">I187+H187</f>
        <v>539</v>
      </c>
    </row>
    <row r="188" customFormat="false" ht="12.6" hidden="false" customHeight="true" outlineLevel="0" collapsed="false">
      <c r="A188" s="28" t="n">
        <v>38</v>
      </c>
      <c r="B188" s="28"/>
      <c r="C188" s="28"/>
      <c r="D188" s="28" t="s">
        <v>40</v>
      </c>
      <c r="E188" s="28"/>
      <c r="F188" s="28" t="s">
        <v>37</v>
      </c>
      <c r="G188" s="28" t="s">
        <v>46</v>
      </c>
      <c r="H188" s="28" t="n">
        <v>474</v>
      </c>
      <c r="I188" s="28"/>
      <c r="J188" s="28" t="n">
        <f aca="false">I188+H188</f>
        <v>474</v>
      </c>
    </row>
    <row r="189" customFormat="false" ht="12.6" hidden="false" customHeight="true" outlineLevel="0" collapsed="false">
      <c r="A189" s="28"/>
      <c r="B189" s="28"/>
      <c r="C189" s="28"/>
      <c r="D189" s="28"/>
      <c r="E189" s="28"/>
      <c r="F189" s="28"/>
      <c r="G189" s="28"/>
      <c r="H189" s="22" t="n">
        <f aca="false">SUM(H151:H188)</f>
        <v>21021</v>
      </c>
      <c r="I189" s="22" t="n">
        <f aca="false">SUM(I151:I188)</f>
        <v>271.2</v>
      </c>
      <c r="J189" s="22" t="n">
        <f aca="false">SUM(J151:J188)</f>
        <v>21292.2</v>
      </c>
    </row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>
      <c r="D192" s="29" t="s">
        <v>97</v>
      </c>
      <c r="E192" s="29"/>
      <c r="F192" s="29"/>
      <c r="G192" s="29"/>
      <c r="H192" s="29"/>
      <c r="I192" s="29"/>
      <c r="J192" s="29"/>
    </row>
    <row r="193" customFormat="false" ht="12.6" hidden="false" customHeight="true" outlineLevel="0" collapsed="false">
      <c r="A193" s="25" t="n">
        <v>1</v>
      </c>
      <c r="B193" s="25"/>
      <c r="C193" s="25" t="s">
        <v>24</v>
      </c>
      <c r="D193" s="25" t="s">
        <v>98</v>
      </c>
      <c r="E193" s="25" t="s">
        <v>56</v>
      </c>
      <c r="F193" s="25" t="s">
        <v>27</v>
      </c>
      <c r="G193" s="25"/>
      <c r="H193" s="25" t="n">
        <v>1221</v>
      </c>
      <c r="I193" s="25" t="n">
        <f aca="false">H193*30%</f>
        <v>366.3</v>
      </c>
      <c r="J193" s="25" t="n">
        <f aca="false">I193+H193</f>
        <v>1587.3</v>
      </c>
    </row>
    <row r="194" customFormat="false" ht="12.6" hidden="false" customHeight="true" outlineLevel="0" collapsed="false">
      <c r="A194" s="25" t="n">
        <v>2</v>
      </c>
      <c r="B194" s="25"/>
      <c r="C194" s="25" t="s">
        <v>24</v>
      </c>
      <c r="D194" s="25" t="s">
        <v>71</v>
      </c>
      <c r="E194" s="25"/>
      <c r="F194" s="25" t="s">
        <v>27</v>
      </c>
      <c r="G194" s="25"/>
      <c r="H194" s="25" t="n">
        <v>1221</v>
      </c>
      <c r="I194" s="25"/>
      <c r="J194" s="25" t="n">
        <f aca="false">I194+H194</f>
        <v>1221</v>
      </c>
    </row>
    <row r="195" customFormat="false" ht="12.6" hidden="false" customHeight="true" outlineLevel="0" collapsed="false">
      <c r="A195" s="25" t="n">
        <v>3</v>
      </c>
      <c r="B195" s="25"/>
      <c r="C195" s="25" t="s">
        <v>24</v>
      </c>
      <c r="D195" s="25" t="s">
        <v>28</v>
      </c>
      <c r="E195" s="25"/>
      <c r="F195" s="25" t="s">
        <v>27</v>
      </c>
      <c r="G195" s="25"/>
      <c r="H195" s="25" t="n">
        <v>675</v>
      </c>
      <c r="I195" s="25"/>
      <c r="J195" s="25" t="n">
        <f aca="false">I195+H195</f>
        <v>675</v>
      </c>
    </row>
    <row r="196" customFormat="false" ht="12.6" hidden="false" customHeight="true" outlineLevel="0" collapsed="false">
      <c r="A196" s="25" t="n">
        <v>4</v>
      </c>
      <c r="B196" s="25"/>
      <c r="C196" s="25" t="s">
        <v>24</v>
      </c>
      <c r="D196" s="25" t="s">
        <v>90</v>
      </c>
      <c r="E196" s="25"/>
      <c r="F196" s="25" t="s">
        <v>27</v>
      </c>
      <c r="G196" s="25"/>
      <c r="H196" s="25" t="n">
        <v>675</v>
      </c>
      <c r="I196" s="25"/>
      <c r="J196" s="25" t="n">
        <f aca="false">I196+H196</f>
        <v>675</v>
      </c>
    </row>
    <row r="197" customFormat="false" ht="12.6" hidden="false" customHeight="true" outlineLevel="0" collapsed="false">
      <c r="A197" s="25" t="n">
        <v>5</v>
      </c>
      <c r="B197" s="25"/>
      <c r="C197" s="25" t="s">
        <v>24</v>
      </c>
      <c r="D197" s="25" t="s">
        <v>45</v>
      </c>
      <c r="E197" s="25"/>
      <c r="F197" s="25" t="s">
        <v>37</v>
      </c>
      <c r="G197" s="25"/>
      <c r="H197" s="25" t="n">
        <v>488</v>
      </c>
      <c r="I197" s="25"/>
      <c r="J197" s="25" t="n">
        <f aca="false">I197+H197</f>
        <v>488</v>
      </c>
    </row>
    <row r="198" customFormat="false" ht="12.6" hidden="false" customHeight="true" outlineLevel="0" collapsed="false">
      <c r="A198" s="25" t="n">
        <v>6</v>
      </c>
      <c r="B198" s="25"/>
      <c r="C198" s="25" t="s">
        <v>24</v>
      </c>
      <c r="D198" s="25" t="s">
        <v>45</v>
      </c>
      <c r="E198" s="25"/>
      <c r="F198" s="25" t="s">
        <v>37</v>
      </c>
      <c r="G198" s="25"/>
      <c r="H198" s="25" t="n">
        <v>372</v>
      </c>
      <c r="I198" s="25"/>
      <c r="J198" s="25" t="n">
        <f aca="false">I198+H198</f>
        <v>372</v>
      </c>
    </row>
    <row r="199" customFormat="false" ht="12.6" hidden="false" customHeight="true" outlineLevel="0" collapsed="false">
      <c r="A199" s="25" t="n">
        <v>7</v>
      </c>
      <c r="B199" s="25"/>
      <c r="C199" s="25" t="s">
        <v>24</v>
      </c>
      <c r="D199" s="25" t="s">
        <v>45</v>
      </c>
      <c r="E199" s="25"/>
      <c r="F199" s="25" t="s">
        <v>37</v>
      </c>
      <c r="G199" s="25"/>
      <c r="H199" s="25" t="n">
        <v>372</v>
      </c>
      <c r="I199" s="25"/>
      <c r="J199" s="25" t="n">
        <f aca="false">I199+H199</f>
        <v>372</v>
      </c>
    </row>
    <row r="200" customFormat="false" ht="12.6" hidden="false" customHeight="true" outlineLevel="0" collapsed="false">
      <c r="A200" s="25" t="n">
        <v>8</v>
      </c>
      <c r="B200" s="25"/>
      <c r="C200" s="25" t="s">
        <v>24</v>
      </c>
      <c r="D200" s="25" t="s">
        <v>61</v>
      </c>
      <c r="E200" s="25"/>
      <c r="F200" s="25" t="s">
        <v>49</v>
      </c>
      <c r="G200" s="25"/>
      <c r="H200" s="25" t="n">
        <v>387</v>
      </c>
      <c r="I200" s="25"/>
      <c r="J200" s="25" t="n">
        <f aca="false">I200+H200</f>
        <v>387</v>
      </c>
    </row>
    <row r="201" customFormat="false" ht="12.6" hidden="false" customHeight="true" outlineLevel="0" collapsed="false">
      <c r="A201" s="25" t="n">
        <v>9</v>
      </c>
      <c r="B201" s="25"/>
      <c r="C201" s="25" t="s">
        <v>24</v>
      </c>
      <c r="D201" s="25" t="s">
        <v>61</v>
      </c>
      <c r="E201" s="25"/>
      <c r="F201" s="25" t="s">
        <v>49</v>
      </c>
      <c r="G201" s="25"/>
      <c r="H201" s="25" t="n">
        <v>387</v>
      </c>
      <c r="I201" s="25"/>
      <c r="J201" s="25" t="n">
        <f aca="false">I201+H201</f>
        <v>387</v>
      </c>
    </row>
    <row r="202" customFormat="false" ht="12.6" hidden="false" customHeight="true" outlineLevel="0" collapsed="false">
      <c r="A202" s="25" t="n">
        <v>10</v>
      </c>
      <c r="B202" s="25"/>
      <c r="C202" s="25" t="s">
        <v>24</v>
      </c>
      <c r="D202" s="25" t="s">
        <v>61</v>
      </c>
      <c r="E202" s="25"/>
      <c r="F202" s="25" t="s">
        <v>49</v>
      </c>
      <c r="G202" s="25"/>
      <c r="H202" s="25" t="n">
        <v>387</v>
      </c>
      <c r="I202" s="25"/>
      <c r="J202" s="25" t="n">
        <f aca="false">I202+H202</f>
        <v>387</v>
      </c>
    </row>
    <row r="203" customFormat="false" ht="12.6" hidden="false" customHeight="true" outlineLevel="0" collapsed="false">
      <c r="A203" s="25" t="n">
        <v>11</v>
      </c>
      <c r="B203" s="25"/>
      <c r="C203" s="25" t="s">
        <v>24</v>
      </c>
      <c r="D203" s="25" t="s">
        <v>99</v>
      </c>
      <c r="E203" s="25"/>
      <c r="F203" s="25" t="s">
        <v>30</v>
      </c>
      <c r="G203" s="25" t="s">
        <v>31</v>
      </c>
      <c r="H203" s="25" t="n">
        <v>700</v>
      </c>
      <c r="I203" s="25"/>
      <c r="J203" s="25" t="n">
        <f aca="false">I203+H203</f>
        <v>700</v>
      </c>
    </row>
    <row r="204" customFormat="false" ht="12.6" hidden="false" customHeight="true" outlineLevel="0" collapsed="false">
      <c r="A204" s="25" t="n">
        <v>12</v>
      </c>
      <c r="B204" s="25"/>
      <c r="C204" s="25" t="s">
        <v>24</v>
      </c>
      <c r="D204" s="25" t="s">
        <v>53</v>
      </c>
      <c r="E204" s="25"/>
      <c r="F204" s="25" t="s">
        <v>30</v>
      </c>
      <c r="G204" s="25" t="s">
        <v>100</v>
      </c>
      <c r="H204" s="25" t="n">
        <v>700</v>
      </c>
      <c r="I204" s="25"/>
      <c r="J204" s="25" t="n">
        <f aca="false">I204+H204</f>
        <v>700</v>
      </c>
    </row>
    <row r="205" customFormat="false" ht="12.6" hidden="false" customHeight="true" outlineLevel="0" collapsed="false">
      <c r="A205" s="25" t="n">
        <v>13</v>
      </c>
      <c r="B205" s="25"/>
      <c r="C205" s="25" t="s">
        <v>24</v>
      </c>
      <c r="D205" s="25" t="s">
        <v>99</v>
      </c>
      <c r="E205" s="25"/>
      <c r="F205" s="25" t="s">
        <v>30</v>
      </c>
      <c r="G205" s="25" t="s">
        <v>31</v>
      </c>
      <c r="H205" s="25" t="n">
        <v>700</v>
      </c>
      <c r="I205" s="25"/>
      <c r="J205" s="25" t="n">
        <f aca="false">I205+H205</f>
        <v>700</v>
      </c>
    </row>
    <row r="206" customFormat="false" ht="12.6" hidden="false" customHeight="true" outlineLevel="0" collapsed="false">
      <c r="A206" s="25" t="n">
        <v>14</v>
      </c>
      <c r="B206" s="25"/>
      <c r="C206" s="25" t="s">
        <v>24</v>
      </c>
      <c r="D206" s="25" t="s">
        <v>101</v>
      </c>
      <c r="E206" s="25"/>
      <c r="F206" s="25" t="s">
        <v>30</v>
      </c>
      <c r="G206" s="25" t="s">
        <v>31</v>
      </c>
      <c r="H206" s="25" t="n">
        <v>700</v>
      </c>
      <c r="I206" s="25"/>
      <c r="J206" s="25" t="n">
        <f aca="false">I206+H206</f>
        <v>700</v>
      </c>
    </row>
    <row r="207" customFormat="false" ht="12.6" hidden="false" customHeight="true" outlineLevel="0" collapsed="false">
      <c r="A207" s="25" t="n">
        <v>15</v>
      </c>
      <c r="B207" s="25"/>
      <c r="C207" s="25" t="s">
        <v>24</v>
      </c>
      <c r="D207" s="25" t="s">
        <v>80</v>
      </c>
      <c r="E207" s="25"/>
      <c r="F207" s="25" t="s">
        <v>49</v>
      </c>
      <c r="G207" s="25"/>
      <c r="H207" s="25" t="n">
        <v>387</v>
      </c>
      <c r="I207" s="25"/>
      <c r="J207" s="25" t="n">
        <f aca="false">I207+H207</f>
        <v>387</v>
      </c>
    </row>
    <row r="208" customFormat="false" ht="12.6" hidden="false" customHeight="true" outlineLevel="0" collapsed="false">
      <c r="A208" s="25"/>
      <c r="B208" s="25"/>
      <c r="C208" s="25"/>
      <c r="D208" s="22" t="s">
        <v>13</v>
      </c>
      <c r="E208" s="22"/>
      <c r="F208" s="22"/>
      <c r="G208" s="22"/>
      <c r="H208" s="22" t="n">
        <f aca="false">SUM(H193:H207)</f>
        <v>9372</v>
      </c>
      <c r="I208" s="22" t="n">
        <f aca="false">SUM(I193:I207)</f>
        <v>366.3</v>
      </c>
      <c r="J208" s="22" t="n">
        <f aca="false">SUM(J193:J207)</f>
        <v>9738.3</v>
      </c>
    </row>
    <row r="209" customFormat="false" ht="12.6" hidden="false" customHeight="true" outlineLevel="0" collapsed="false"/>
    <row r="210" customFormat="false" ht="12.6" hidden="false" customHeight="true" outlineLevel="0" collapsed="false">
      <c r="A210" s="5" t="s">
        <v>102</v>
      </c>
      <c r="B210" s="5"/>
      <c r="C210" s="5"/>
      <c r="D210" s="5"/>
      <c r="E210" s="5"/>
      <c r="F210" s="5"/>
      <c r="G210" s="5"/>
      <c r="H210" s="5"/>
      <c r="I210" s="5"/>
      <c r="J210" s="5"/>
    </row>
    <row r="211" customFormat="false" ht="12.6" hidden="false" customHeight="true" outlineLevel="0" collapsed="false">
      <c r="D211" s="2" t="s">
        <v>103</v>
      </c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2.6" hidden="false" customHeight="true" outlineLevel="0" collapsed="false">
      <c r="A212" s="25" t="n">
        <v>1</v>
      </c>
      <c r="B212" s="25"/>
      <c r="C212" s="25"/>
      <c r="D212" s="25" t="s">
        <v>86</v>
      </c>
      <c r="E212" s="25" t="s">
        <v>87</v>
      </c>
      <c r="F212" s="25" t="s">
        <v>27</v>
      </c>
      <c r="G212" s="25" t="s">
        <v>38</v>
      </c>
      <c r="H212" s="25" t="n">
        <v>629</v>
      </c>
      <c r="I212" s="25" t="n">
        <f aca="false">H212*30%</f>
        <v>188.7</v>
      </c>
      <c r="J212" s="25" t="n">
        <f aca="false">I212+H212</f>
        <v>817.7</v>
      </c>
    </row>
    <row r="213" customFormat="false" ht="12.6" hidden="false" customHeight="true" outlineLevel="0" collapsed="false">
      <c r="A213" s="25" t="n">
        <v>2</v>
      </c>
      <c r="B213" s="25"/>
      <c r="C213" s="25"/>
      <c r="D213" s="25" t="s">
        <v>71</v>
      </c>
      <c r="E213" s="25"/>
      <c r="F213" s="25" t="s">
        <v>27</v>
      </c>
      <c r="G213" s="25"/>
      <c r="H213" s="25" t="n">
        <v>1221</v>
      </c>
      <c r="I213" s="25"/>
      <c r="J213" s="25" t="n">
        <f aca="false">I213+H213</f>
        <v>1221</v>
      </c>
    </row>
    <row r="214" customFormat="false" ht="12.6" hidden="false" customHeight="true" outlineLevel="0" collapsed="false">
      <c r="A214" s="25" t="n">
        <v>3</v>
      </c>
      <c r="B214" s="25"/>
      <c r="C214" s="25"/>
      <c r="D214" s="25" t="s">
        <v>104</v>
      </c>
      <c r="E214" s="25"/>
      <c r="F214" s="25" t="s">
        <v>27</v>
      </c>
      <c r="G214" s="25"/>
      <c r="H214" s="25" t="n">
        <v>675</v>
      </c>
      <c r="I214" s="25"/>
      <c r="J214" s="25" t="n">
        <f aca="false">I214+H214</f>
        <v>675</v>
      </c>
    </row>
    <row r="215" customFormat="false" ht="12.6" hidden="false" customHeight="true" outlineLevel="0" collapsed="false">
      <c r="A215" s="25" t="n">
        <v>4</v>
      </c>
      <c r="B215" s="25"/>
      <c r="C215" s="25" t="s">
        <v>24</v>
      </c>
      <c r="D215" s="25" t="s">
        <v>90</v>
      </c>
      <c r="E215" s="25"/>
      <c r="F215" s="25" t="s">
        <v>27</v>
      </c>
      <c r="G215" s="25"/>
      <c r="H215" s="25" t="n">
        <v>675</v>
      </c>
      <c r="I215" s="25"/>
      <c r="J215" s="25" t="n">
        <f aca="false">I215+H215</f>
        <v>675</v>
      </c>
    </row>
    <row r="216" customFormat="false" ht="12.6" hidden="false" customHeight="true" outlineLevel="0" collapsed="false">
      <c r="A216" s="25" t="n">
        <v>5</v>
      </c>
      <c r="B216" s="25"/>
      <c r="C216" s="25" t="s">
        <v>24</v>
      </c>
      <c r="D216" s="25" t="s">
        <v>90</v>
      </c>
      <c r="E216" s="25"/>
      <c r="F216" s="25" t="s">
        <v>27</v>
      </c>
      <c r="G216" s="25"/>
      <c r="H216" s="25" t="n">
        <v>675</v>
      </c>
      <c r="I216" s="25"/>
      <c r="J216" s="25" t="n">
        <f aca="false">I216+H216</f>
        <v>675</v>
      </c>
    </row>
    <row r="217" customFormat="false" ht="12.6" hidden="false" customHeight="true" outlineLevel="0" collapsed="false">
      <c r="A217" s="25" t="n">
        <v>6</v>
      </c>
      <c r="B217" s="25"/>
      <c r="C217" s="25"/>
      <c r="D217" s="25" t="s">
        <v>91</v>
      </c>
      <c r="E217" s="25"/>
      <c r="F217" s="25" t="s">
        <v>30</v>
      </c>
      <c r="G217" s="25" t="s">
        <v>31</v>
      </c>
      <c r="H217" s="25" t="n">
        <v>700</v>
      </c>
      <c r="I217" s="25"/>
      <c r="J217" s="25" t="n">
        <f aca="false">I217+H217</f>
        <v>700</v>
      </c>
    </row>
    <row r="218" customFormat="false" ht="12.6" hidden="false" customHeight="true" outlineLevel="0" collapsed="false">
      <c r="A218" s="25" t="n">
        <v>7</v>
      </c>
      <c r="B218" s="25"/>
      <c r="C218" s="25"/>
      <c r="D218" s="25" t="s">
        <v>91</v>
      </c>
      <c r="E218" s="25"/>
      <c r="F218" s="25" t="s">
        <v>30</v>
      </c>
      <c r="G218" s="25" t="s">
        <v>31</v>
      </c>
      <c r="H218" s="25" t="n">
        <v>700</v>
      </c>
      <c r="I218" s="25"/>
      <c r="J218" s="25" t="n">
        <f aca="false">I218+H218</f>
        <v>700</v>
      </c>
    </row>
    <row r="219" customFormat="false" ht="12.6" hidden="false" customHeight="true" outlineLevel="0" collapsed="false">
      <c r="A219" s="25" t="n">
        <v>8</v>
      </c>
      <c r="B219" s="25"/>
      <c r="C219" s="25"/>
      <c r="D219" s="25" t="s">
        <v>91</v>
      </c>
      <c r="E219" s="25"/>
      <c r="F219" s="25" t="s">
        <v>30</v>
      </c>
      <c r="G219" s="25"/>
      <c r="H219" s="25" t="n">
        <v>625</v>
      </c>
      <c r="I219" s="25"/>
      <c r="J219" s="25" t="n">
        <f aca="false">I219+H219</f>
        <v>625</v>
      </c>
    </row>
    <row r="220" customFormat="false" ht="12.6" hidden="false" customHeight="true" outlineLevel="0" collapsed="false">
      <c r="A220" s="25" t="n">
        <v>9</v>
      </c>
      <c r="B220" s="25"/>
      <c r="C220" s="25"/>
      <c r="D220" s="25" t="s">
        <v>105</v>
      </c>
      <c r="E220" s="25"/>
      <c r="F220" s="25" t="s">
        <v>37</v>
      </c>
      <c r="G220" s="25" t="s">
        <v>31</v>
      </c>
      <c r="H220" s="25" t="n">
        <v>585</v>
      </c>
      <c r="I220" s="25"/>
      <c r="J220" s="25" t="n">
        <f aca="false">I220+H220</f>
        <v>585</v>
      </c>
    </row>
    <row r="221" customFormat="false" ht="12.6" hidden="false" customHeight="true" outlineLevel="0" collapsed="false">
      <c r="A221" s="25" t="n">
        <v>10</v>
      </c>
      <c r="B221" s="25"/>
      <c r="C221" s="25"/>
      <c r="D221" s="25" t="s">
        <v>105</v>
      </c>
      <c r="E221" s="25"/>
      <c r="F221" s="25" t="s">
        <v>37</v>
      </c>
      <c r="G221" s="25" t="s">
        <v>31</v>
      </c>
      <c r="H221" s="25" t="n">
        <v>585</v>
      </c>
      <c r="I221" s="25"/>
      <c r="J221" s="25" t="n">
        <f aca="false">I221+H221</f>
        <v>585</v>
      </c>
    </row>
    <row r="222" customFormat="false" ht="12.6" hidden="false" customHeight="true" outlineLevel="0" collapsed="false">
      <c r="A222" s="25" t="n">
        <v>11</v>
      </c>
      <c r="B222" s="25"/>
      <c r="C222" s="25"/>
      <c r="D222" s="25" t="s">
        <v>91</v>
      </c>
      <c r="E222" s="25"/>
      <c r="F222" s="25" t="s">
        <v>30</v>
      </c>
      <c r="G222" s="25" t="s">
        <v>31</v>
      </c>
      <c r="H222" s="25" t="n">
        <v>700</v>
      </c>
      <c r="I222" s="25"/>
      <c r="J222" s="25" t="n">
        <f aca="false">I222+H222</f>
        <v>700</v>
      </c>
    </row>
    <row r="223" customFormat="false" ht="12.6" hidden="false" customHeight="true" outlineLevel="0" collapsed="false">
      <c r="A223" s="25" t="n">
        <v>12</v>
      </c>
      <c r="B223" s="25"/>
      <c r="C223" s="25"/>
      <c r="D223" s="25" t="s">
        <v>106</v>
      </c>
      <c r="E223" s="25"/>
      <c r="F223" s="25" t="s">
        <v>107</v>
      </c>
      <c r="G223" s="25"/>
      <c r="H223" s="25" t="n">
        <v>925</v>
      </c>
      <c r="I223" s="25"/>
      <c r="J223" s="25" t="n">
        <f aca="false">I223+H223</f>
        <v>925</v>
      </c>
    </row>
    <row r="224" customFormat="false" ht="12.6" hidden="false" customHeight="true" outlineLevel="0" collapsed="false">
      <c r="A224" s="25" t="n">
        <v>13</v>
      </c>
      <c r="B224" s="25"/>
      <c r="C224" s="25"/>
      <c r="D224" s="25" t="s">
        <v>106</v>
      </c>
      <c r="E224" s="25"/>
      <c r="F224" s="25" t="s">
        <v>107</v>
      </c>
      <c r="G224" s="25"/>
      <c r="H224" s="25" t="n">
        <v>873</v>
      </c>
      <c r="I224" s="25"/>
      <c r="J224" s="25" t="n">
        <f aca="false">I224+H224</f>
        <v>873</v>
      </c>
    </row>
    <row r="225" customFormat="false" ht="12.6" hidden="false" customHeight="true" outlineLevel="0" collapsed="false">
      <c r="A225" s="25" t="n">
        <v>14</v>
      </c>
      <c r="B225" s="25"/>
      <c r="C225" s="25"/>
      <c r="D225" s="25" t="s">
        <v>106</v>
      </c>
      <c r="E225" s="25"/>
      <c r="F225" s="25" t="s">
        <v>107</v>
      </c>
      <c r="G225" s="25"/>
      <c r="H225" s="25" t="n">
        <v>981</v>
      </c>
      <c r="I225" s="25"/>
      <c r="J225" s="25" t="n">
        <f aca="false">I225+H225</f>
        <v>981</v>
      </c>
    </row>
    <row r="226" customFormat="false" ht="12.6" hidden="false" customHeight="true" outlineLevel="0" collapsed="false">
      <c r="A226" s="25" t="n">
        <v>15</v>
      </c>
      <c r="B226" s="25"/>
      <c r="C226" s="25"/>
      <c r="D226" s="25" t="s">
        <v>106</v>
      </c>
      <c r="E226" s="25"/>
      <c r="F226" s="25" t="s">
        <v>107</v>
      </c>
      <c r="G226" s="25"/>
      <c r="H226" s="25" t="n">
        <v>776</v>
      </c>
      <c r="I226" s="25"/>
      <c r="J226" s="25" t="n">
        <f aca="false">I226+H226</f>
        <v>776</v>
      </c>
    </row>
    <row r="227" customFormat="false" ht="12.6" hidden="false" customHeight="true" outlineLevel="0" collapsed="false">
      <c r="A227" s="25" t="n">
        <v>16</v>
      </c>
      <c r="B227" s="25"/>
      <c r="C227" s="25"/>
      <c r="D227" s="25" t="s">
        <v>106</v>
      </c>
      <c r="E227" s="25"/>
      <c r="F227" s="25" t="s">
        <v>107</v>
      </c>
      <c r="G227" s="25"/>
      <c r="H227" s="25" t="n">
        <v>818</v>
      </c>
      <c r="I227" s="25"/>
      <c r="J227" s="25" t="n">
        <f aca="false">I227+H227</f>
        <v>818</v>
      </c>
    </row>
    <row r="228" customFormat="false" ht="12.6" hidden="false" customHeight="true" outlineLevel="0" collapsed="false">
      <c r="A228" s="25" t="n">
        <v>17</v>
      </c>
      <c r="B228" s="25"/>
      <c r="C228" s="25"/>
      <c r="D228" s="25" t="s">
        <v>106</v>
      </c>
      <c r="E228" s="25"/>
      <c r="F228" s="25" t="s">
        <v>107</v>
      </c>
      <c r="G228" s="25"/>
      <c r="H228" s="25" t="n">
        <v>818</v>
      </c>
      <c r="I228" s="25"/>
      <c r="J228" s="25" t="n">
        <f aca="false">I228+H228</f>
        <v>818</v>
      </c>
    </row>
    <row r="229" customFormat="false" ht="12.6" hidden="false" customHeight="true" outlineLevel="0" collapsed="false">
      <c r="A229" s="25" t="n">
        <v>18</v>
      </c>
      <c r="B229" s="25"/>
      <c r="C229" s="25"/>
      <c r="D229" s="25" t="s">
        <v>106</v>
      </c>
      <c r="E229" s="25"/>
      <c r="F229" s="25" t="s">
        <v>107</v>
      </c>
      <c r="G229" s="25"/>
      <c r="H229" s="25" t="n">
        <v>981</v>
      </c>
      <c r="I229" s="25"/>
      <c r="J229" s="25" t="n">
        <f aca="false">I229+H229</f>
        <v>981</v>
      </c>
    </row>
    <row r="230" customFormat="false" ht="12.6" hidden="false" customHeight="true" outlineLevel="0" collapsed="false">
      <c r="A230" s="25" t="n">
        <v>19</v>
      </c>
      <c r="B230" s="25"/>
      <c r="C230" s="25"/>
      <c r="D230" s="25" t="s">
        <v>106</v>
      </c>
      <c r="E230" s="25"/>
      <c r="F230" s="25" t="s">
        <v>107</v>
      </c>
      <c r="G230" s="25"/>
      <c r="H230" s="25" t="n">
        <v>734</v>
      </c>
      <c r="I230" s="25"/>
      <c r="J230" s="25" t="n">
        <f aca="false">I230+H230</f>
        <v>734</v>
      </c>
    </row>
    <row r="231" customFormat="false" ht="12.6" hidden="false" customHeight="true" outlineLevel="0" collapsed="false">
      <c r="A231" s="25" t="n">
        <v>20</v>
      </c>
      <c r="B231" s="25"/>
      <c r="C231" s="25"/>
      <c r="D231" s="25" t="s">
        <v>108</v>
      </c>
      <c r="E231" s="25"/>
      <c r="F231" s="25" t="s">
        <v>27</v>
      </c>
      <c r="G231" s="25"/>
      <c r="H231" s="25" t="n">
        <v>641</v>
      </c>
      <c r="I231" s="25"/>
      <c r="J231" s="25" t="n">
        <f aca="false">I231+H231</f>
        <v>641</v>
      </c>
    </row>
    <row r="232" customFormat="false" ht="12.6" hidden="false" customHeight="true" outlineLevel="0" collapsed="false">
      <c r="A232" s="25" t="n">
        <v>21</v>
      </c>
      <c r="B232" s="25"/>
      <c r="C232" s="25"/>
      <c r="D232" s="25" t="s">
        <v>108</v>
      </c>
      <c r="E232" s="25"/>
      <c r="F232" s="25" t="s">
        <v>27</v>
      </c>
      <c r="G232" s="25"/>
      <c r="H232" s="25" t="n">
        <v>641</v>
      </c>
      <c r="I232" s="25"/>
      <c r="J232" s="25" t="n">
        <f aca="false">I232+H232</f>
        <v>641</v>
      </c>
    </row>
    <row r="233" customFormat="false" ht="12.6" hidden="false" customHeight="true" outlineLevel="0" collapsed="false">
      <c r="A233" s="25" t="n">
        <v>22</v>
      </c>
      <c r="B233" s="25"/>
      <c r="C233" s="25"/>
      <c r="D233" s="25" t="s">
        <v>108</v>
      </c>
      <c r="E233" s="25"/>
      <c r="F233" s="25" t="s">
        <v>27</v>
      </c>
      <c r="G233" s="25"/>
      <c r="H233" s="25" t="n">
        <v>641</v>
      </c>
      <c r="I233" s="25"/>
      <c r="J233" s="25" t="n">
        <f aca="false">I233+H233</f>
        <v>641</v>
      </c>
    </row>
    <row r="234" customFormat="false" ht="12.6" hidden="false" customHeight="true" outlineLevel="0" collapsed="false">
      <c r="A234" s="25" t="n">
        <v>23</v>
      </c>
      <c r="B234" s="25"/>
      <c r="C234" s="25"/>
      <c r="D234" s="25" t="s">
        <v>108</v>
      </c>
      <c r="E234" s="25"/>
      <c r="F234" s="25" t="s">
        <v>27</v>
      </c>
      <c r="G234" s="25"/>
      <c r="H234" s="25" t="n">
        <v>641</v>
      </c>
      <c r="I234" s="25"/>
      <c r="J234" s="25" t="n">
        <f aca="false">I234+H234</f>
        <v>641</v>
      </c>
    </row>
    <row r="235" customFormat="false" ht="12.6" hidden="false" customHeight="true" outlineLevel="0" collapsed="false">
      <c r="A235" s="25" t="n">
        <v>24</v>
      </c>
      <c r="B235" s="25"/>
      <c r="C235" s="25"/>
      <c r="D235" s="25" t="s">
        <v>108</v>
      </c>
      <c r="E235" s="25"/>
      <c r="F235" s="25" t="s">
        <v>27</v>
      </c>
      <c r="G235" s="25"/>
      <c r="H235" s="25" t="n">
        <v>641</v>
      </c>
      <c r="I235" s="25"/>
      <c r="J235" s="25" t="n">
        <f aca="false">I235+H235</f>
        <v>641</v>
      </c>
    </row>
    <row r="236" customFormat="false" ht="12.6" hidden="false" customHeight="true" outlineLevel="0" collapsed="false">
      <c r="A236" s="25" t="n">
        <v>25</v>
      </c>
      <c r="B236" s="25"/>
      <c r="C236" s="25"/>
      <c r="D236" s="25" t="s">
        <v>108</v>
      </c>
      <c r="E236" s="25"/>
      <c r="F236" s="25" t="s">
        <v>27</v>
      </c>
      <c r="G236" s="25"/>
      <c r="H236" s="25" t="n">
        <v>641</v>
      </c>
      <c r="I236" s="25"/>
      <c r="J236" s="25" t="n">
        <f aca="false">I236+H236</f>
        <v>641</v>
      </c>
    </row>
    <row r="237" customFormat="false" ht="12.6" hidden="false" customHeight="true" outlineLevel="0" collapsed="false">
      <c r="A237" s="25" t="n">
        <v>26</v>
      </c>
      <c r="B237" s="25"/>
      <c r="C237" s="25"/>
      <c r="D237" s="25" t="s">
        <v>93</v>
      </c>
      <c r="E237" s="25"/>
      <c r="F237" s="25" t="s">
        <v>37</v>
      </c>
      <c r="G237" s="25"/>
      <c r="H237" s="25" t="n">
        <v>410</v>
      </c>
      <c r="I237" s="25"/>
      <c r="J237" s="25" t="n">
        <f aca="false">I237+H237</f>
        <v>410</v>
      </c>
    </row>
    <row r="238" customFormat="false" ht="12.6" hidden="false" customHeight="true" outlineLevel="0" collapsed="false">
      <c r="A238" s="25" t="n">
        <v>27</v>
      </c>
      <c r="B238" s="25"/>
      <c r="C238" s="25"/>
      <c r="D238" s="25" t="s">
        <v>61</v>
      </c>
      <c r="E238" s="25"/>
      <c r="F238" s="25" t="s">
        <v>37</v>
      </c>
      <c r="G238" s="25"/>
      <c r="H238" s="25" t="n">
        <v>387</v>
      </c>
      <c r="I238" s="25"/>
      <c r="J238" s="25" t="n">
        <f aca="false">I238+H238</f>
        <v>387</v>
      </c>
    </row>
    <row r="239" customFormat="false" ht="12.6" hidden="false" customHeight="true" outlineLevel="0" collapsed="false">
      <c r="A239" s="25" t="n">
        <v>28</v>
      </c>
      <c r="B239" s="25"/>
      <c r="C239" s="25"/>
      <c r="D239" s="25" t="s">
        <v>61</v>
      </c>
      <c r="E239" s="25"/>
      <c r="F239" s="25" t="s">
        <v>37</v>
      </c>
      <c r="G239" s="25"/>
      <c r="H239" s="25" t="n">
        <v>387</v>
      </c>
      <c r="I239" s="25"/>
      <c r="J239" s="25" t="n">
        <f aca="false">I239+H239</f>
        <v>387</v>
      </c>
    </row>
    <row r="240" customFormat="false" ht="12.6" hidden="false" customHeight="true" outlineLevel="0" collapsed="false">
      <c r="A240" s="25" t="n">
        <v>29</v>
      </c>
      <c r="B240" s="25"/>
      <c r="C240" s="25"/>
      <c r="D240" s="25" t="s">
        <v>61</v>
      </c>
      <c r="E240" s="25"/>
      <c r="F240" s="25" t="s">
        <v>37</v>
      </c>
      <c r="G240" s="25"/>
      <c r="H240" s="25" t="n">
        <v>387</v>
      </c>
      <c r="I240" s="25"/>
      <c r="J240" s="25" t="n">
        <f aca="false">I240+H240</f>
        <v>387</v>
      </c>
    </row>
    <row r="241" customFormat="false" ht="12.6" hidden="false" customHeight="true" outlineLevel="0" collapsed="false">
      <c r="A241" s="25" t="n">
        <v>30</v>
      </c>
      <c r="B241" s="25"/>
      <c r="C241" s="25"/>
      <c r="D241" s="25" t="s">
        <v>61</v>
      </c>
      <c r="E241" s="25"/>
      <c r="F241" s="25" t="s">
        <v>37</v>
      </c>
      <c r="G241" s="25"/>
      <c r="H241" s="25" t="n">
        <v>387</v>
      </c>
      <c r="I241" s="25"/>
      <c r="J241" s="25" t="n">
        <f aca="false">I241+H241</f>
        <v>387</v>
      </c>
    </row>
    <row r="242" customFormat="false" ht="12.6" hidden="false" customHeight="true" outlineLevel="0" collapsed="false">
      <c r="A242" s="25" t="n">
        <v>31</v>
      </c>
      <c r="B242" s="25"/>
      <c r="C242" s="25"/>
      <c r="D242" s="25" t="s">
        <v>61</v>
      </c>
      <c r="E242" s="25"/>
      <c r="F242" s="25" t="s">
        <v>37</v>
      </c>
      <c r="G242" s="25"/>
      <c r="H242" s="25" t="n">
        <v>387</v>
      </c>
      <c r="I242" s="25"/>
      <c r="J242" s="25" t="n">
        <f aca="false">I242+H242</f>
        <v>387</v>
      </c>
    </row>
    <row r="243" customFormat="false" ht="12.6" hidden="false" customHeight="true" outlineLevel="0" collapsed="false">
      <c r="A243" s="25" t="n">
        <v>32</v>
      </c>
      <c r="B243" s="25"/>
      <c r="C243" s="25"/>
      <c r="D243" s="25" t="s">
        <v>109</v>
      </c>
      <c r="E243" s="25"/>
      <c r="F243" s="25" t="s">
        <v>37</v>
      </c>
      <c r="G243" s="25" t="s">
        <v>38</v>
      </c>
      <c r="H243" s="25" t="n">
        <v>452</v>
      </c>
      <c r="I243" s="25"/>
      <c r="J243" s="25" t="n">
        <f aca="false">I243+H243</f>
        <v>452</v>
      </c>
    </row>
    <row r="244" customFormat="false" ht="12.6" hidden="false" customHeight="true" outlineLevel="0" collapsed="false">
      <c r="A244" s="25" t="n">
        <v>33</v>
      </c>
      <c r="B244" s="25"/>
      <c r="C244" s="25"/>
      <c r="D244" s="25" t="s">
        <v>109</v>
      </c>
      <c r="E244" s="25"/>
      <c r="F244" s="25" t="s">
        <v>37</v>
      </c>
      <c r="G244" s="25" t="s">
        <v>38</v>
      </c>
      <c r="H244" s="25" t="n">
        <v>452</v>
      </c>
      <c r="I244" s="25"/>
      <c r="J244" s="25" t="n">
        <f aca="false">I244+H244</f>
        <v>452</v>
      </c>
    </row>
    <row r="245" customFormat="false" ht="12.6" hidden="false" customHeight="true" outlineLevel="0" collapsed="false">
      <c r="A245" s="25" t="n">
        <v>34</v>
      </c>
      <c r="B245" s="25"/>
      <c r="C245" s="25"/>
      <c r="D245" s="25" t="s">
        <v>109</v>
      </c>
      <c r="E245" s="25"/>
      <c r="F245" s="25" t="s">
        <v>37</v>
      </c>
      <c r="G245" s="25" t="s">
        <v>38</v>
      </c>
      <c r="H245" s="25" t="n">
        <v>452</v>
      </c>
      <c r="I245" s="25"/>
      <c r="J245" s="25" t="n">
        <f aca="false">I245+H245</f>
        <v>452</v>
      </c>
    </row>
    <row r="246" customFormat="false" ht="12.6" hidden="false" customHeight="true" outlineLevel="0" collapsed="false">
      <c r="A246" s="25" t="n">
        <v>35</v>
      </c>
      <c r="B246" s="25"/>
      <c r="C246" s="25"/>
      <c r="D246" s="25" t="s">
        <v>109</v>
      </c>
      <c r="E246" s="25"/>
      <c r="F246" s="25" t="s">
        <v>37</v>
      </c>
      <c r="G246" s="25" t="s">
        <v>52</v>
      </c>
      <c r="H246" s="25" t="n">
        <v>425</v>
      </c>
      <c r="I246" s="25"/>
      <c r="J246" s="25" t="n">
        <f aca="false">I246+H246</f>
        <v>425</v>
      </c>
    </row>
    <row r="247" customFormat="false" ht="12.6" hidden="false" customHeight="true" outlineLevel="0" collapsed="false">
      <c r="A247" s="25" t="n">
        <v>36</v>
      </c>
      <c r="B247" s="25"/>
      <c r="C247" s="25"/>
      <c r="D247" s="25" t="s">
        <v>109</v>
      </c>
      <c r="E247" s="25"/>
      <c r="F247" s="25" t="s">
        <v>37</v>
      </c>
      <c r="G247" s="25" t="s">
        <v>38</v>
      </c>
      <c r="H247" s="25" t="n">
        <v>452</v>
      </c>
      <c r="I247" s="25"/>
      <c r="J247" s="25" t="n">
        <f aca="false">I247+H247</f>
        <v>452</v>
      </c>
    </row>
    <row r="248" customFormat="false" ht="12.6" hidden="false" customHeight="true" outlineLevel="0" collapsed="false">
      <c r="A248" s="25" t="n">
        <v>37</v>
      </c>
      <c r="B248" s="25"/>
      <c r="C248" s="25"/>
      <c r="D248" s="25" t="s">
        <v>110</v>
      </c>
      <c r="E248" s="25"/>
      <c r="F248" s="25" t="s">
        <v>37</v>
      </c>
      <c r="G248" s="25"/>
      <c r="H248" s="25" t="n">
        <v>387</v>
      </c>
      <c r="I248" s="25"/>
      <c r="J248" s="25" t="n">
        <f aca="false">I248+H248</f>
        <v>387</v>
      </c>
    </row>
    <row r="249" customFormat="false" ht="12.6" hidden="false" customHeight="true" outlineLevel="0" collapsed="false">
      <c r="A249" s="25" t="n">
        <v>38</v>
      </c>
      <c r="B249" s="25"/>
      <c r="C249" s="25"/>
      <c r="D249" s="25" t="s">
        <v>111</v>
      </c>
      <c r="E249" s="25"/>
      <c r="F249" s="25" t="s">
        <v>37</v>
      </c>
      <c r="G249" s="25" t="s">
        <v>38</v>
      </c>
      <c r="H249" s="25" t="n">
        <v>452</v>
      </c>
      <c r="I249" s="25"/>
      <c r="J249" s="25" t="n">
        <f aca="false">I249+H249</f>
        <v>452</v>
      </c>
    </row>
    <row r="250" customFormat="false" ht="12.6" hidden="false" customHeight="true" outlineLevel="0" collapsed="false">
      <c r="A250" s="25" t="n">
        <v>39</v>
      </c>
      <c r="B250" s="25"/>
      <c r="C250" s="25"/>
      <c r="D250" s="25" t="s">
        <v>111</v>
      </c>
      <c r="E250" s="25"/>
      <c r="F250" s="25" t="s">
        <v>37</v>
      </c>
      <c r="G250" s="25" t="s">
        <v>38</v>
      </c>
      <c r="H250" s="25" t="n">
        <v>452</v>
      </c>
      <c r="I250" s="25"/>
      <c r="J250" s="25" t="n">
        <f aca="false">I250+H250</f>
        <v>452</v>
      </c>
    </row>
    <row r="251" customFormat="false" ht="12.6" hidden="false" customHeight="true" outlineLevel="0" collapsed="false">
      <c r="A251" s="25" t="n">
        <v>40</v>
      </c>
      <c r="B251" s="25"/>
      <c r="C251" s="25"/>
      <c r="D251" s="25" t="s">
        <v>62</v>
      </c>
      <c r="E251" s="25"/>
      <c r="F251" s="25" t="s">
        <v>37</v>
      </c>
      <c r="G251" s="25"/>
      <c r="H251" s="25" t="n">
        <v>387</v>
      </c>
      <c r="I251" s="25"/>
      <c r="J251" s="25" t="n">
        <f aca="false">I251+H251</f>
        <v>387</v>
      </c>
    </row>
    <row r="252" customFormat="false" ht="12.6" hidden="false" customHeight="true" outlineLevel="0" collapsed="false">
      <c r="A252" s="25" t="n">
        <v>41</v>
      </c>
      <c r="B252" s="25"/>
      <c r="C252" s="25"/>
      <c r="D252" s="25" t="s">
        <v>62</v>
      </c>
      <c r="E252" s="25"/>
      <c r="F252" s="25" t="s">
        <v>37</v>
      </c>
      <c r="G252" s="25"/>
      <c r="H252" s="25" t="n">
        <v>387</v>
      </c>
      <c r="I252" s="25"/>
      <c r="J252" s="25" t="n">
        <f aca="false">I252+H252</f>
        <v>387</v>
      </c>
    </row>
    <row r="253" customFormat="false" ht="12.6" hidden="false" customHeight="true" outlineLevel="0" collapsed="false">
      <c r="A253" s="25" t="n">
        <v>42</v>
      </c>
      <c r="B253" s="25"/>
      <c r="C253" s="25"/>
      <c r="D253" s="25" t="s">
        <v>82</v>
      </c>
      <c r="E253" s="25"/>
      <c r="F253" s="25" t="s">
        <v>37</v>
      </c>
      <c r="G253" s="25"/>
      <c r="H253" s="25" t="n">
        <v>387</v>
      </c>
      <c r="I253" s="25"/>
      <c r="J253" s="25" t="n">
        <f aca="false">I253+H253</f>
        <v>387</v>
      </c>
    </row>
    <row r="254" customFormat="false" ht="12.6" hidden="false" customHeight="true" outlineLevel="0" collapsed="false">
      <c r="A254" s="25" t="n">
        <v>43</v>
      </c>
      <c r="B254" s="25"/>
      <c r="C254" s="25"/>
      <c r="D254" s="25" t="s">
        <v>112</v>
      </c>
      <c r="E254" s="25"/>
      <c r="F254" s="25" t="s">
        <v>37</v>
      </c>
      <c r="G254" s="25" t="s">
        <v>38</v>
      </c>
      <c r="H254" s="25" t="n">
        <v>452</v>
      </c>
      <c r="I254" s="25"/>
      <c r="J254" s="25" t="n">
        <f aca="false">I254+H254</f>
        <v>452</v>
      </c>
    </row>
    <row r="255" customFormat="false" ht="12.75" hidden="false" customHeight="false" outlineLevel="0" collapsed="false">
      <c r="A255" s="25"/>
      <c r="B255" s="25"/>
      <c r="C255" s="25"/>
      <c r="D255" s="22"/>
      <c r="E255" s="25"/>
      <c r="F255" s="25"/>
      <c r="G255" s="25"/>
      <c r="H255" s="22"/>
      <c r="I255" s="22"/>
      <c r="J255" s="22"/>
    </row>
    <row r="256" customFormat="false" ht="12.6" hidden="false" customHeight="true" outlineLevel="0" collapsed="false">
      <c r="C256" s="30" t="s">
        <v>113</v>
      </c>
      <c r="D256" s="30"/>
      <c r="E256" s="30"/>
      <c r="F256" s="30"/>
      <c r="G256" s="30"/>
    </row>
    <row r="257" customFormat="false" ht="12.6" hidden="false" customHeight="true" outlineLevel="0" collapsed="false">
      <c r="A257" s="25" t="n">
        <v>44</v>
      </c>
      <c r="B257" s="25"/>
      <c r="C257" s="25"/>
      <c r="D257" s="25" t="s">
        <v>47</v>
      </c>
      <c r="E257" s="25"/>
      <c r="F257" s="25" t="s">
        <v>37</v>
      </c>
      <c r="G257" s="25" t="s">
        <v>46</v>
      </c>
      <c r="H257" s="25" t="n">
        <v>539</v>
      </c>
      <c r="I257" s="25"/>
      <c r="J257" s="25" t="n">
        <f aca="false">I257+H257</f>
        <v>539</v>
      </c>
    </row>
    <row r="258" customFormat="false" ht="12.6" hidden="false" customHeight="true" outlineLevel="0" collapsed="false">
      <c r="A258" s="25" t="n">
        <v>45</v>
      </c>
      <c r="B258" s="25"/>
      <c r="C258" s="25"/>
      <c r="D258" s="25" t="s">
        <v>40</v>
      </c>
      <c r="E258" s="25"/>
      <c r="F258" s="25" t="s">
        <v>37</v>
      </c>
      <c r="G258" s="25" t="s">
        <v>46</v>
      </c>
      <c r="H258" s="25" t="n">
        <v>474</v>
      </c>
      <c r="I258" s="25"/>
      <c r="J258" s="25" t="n">
        <f aca="false">I258+H258</f>
        <v>474</v>
      </c>
    </row>
    <row r="259" customFormat="false" ht="12.6" hidden="false" customHeight="true" outlineLevel="0" collapsed="false">
      <c r="A259" s="25"/>
      <c r="B259" s="25"/>
      <c r="C259" s="25"/>
      <c r="D259" s="22" t="s">
        <v>66</v>
      </c>
      <c r="E259" s="22"/>
      <c r="F259" s="22"/>
      <c r="G259" s="22"/>
      <c r="H259" s="22" t="n">
        <f aca="false">SUM(H212:H258)</f>
        <v>27017</v>
      </c>
      <c r="I259" s="22" t="n">
        <f aca="false">SUM(I212:I258)</f>
        <v>188.7</v>
      </c>
      <c r="J259" s="22" t="n">
        <f aca="false">SUM(J212:J258)</f>
        <v>27205.7</v>
      </c>
    </row>
    <row r="260" customFormat="false" ht="12.6" hidden="false" customHeight="true" outlineLevel="0" collapsed="false"/>
    <row r="261" customFormat="false" ht="12.6" hidden="false" customHeight="true" outlineLevel="0" collapsed="false">
      <c r="C261" s="5" t="s">
        <v>114</v>
      </c>
      <c r="D261" s="5"/>
      <c r="E261" s="5"/>
      <c r="F261" s="5"/>
      <c r="G261" s="5"/>
      <c r="H261" s="5"/>
      <c r="I261" s="5"/>
    </row>
    <row r="262" customFormat="false" ht="12.6" hidden="false" customHeight="true" outlineLevel="0" collapsed="false"/>
    <row r="263" customFormat="false" ht="12.6" hidden="false" customHeight="true" outlineLevel="0" collapsed="false">
      <c r="A263" s="25" t="n">
        <v>1</v>
      </c>
      <c r="B263" s="25"/>
      <c r="C263" s="25" t="s">
        <v>24</v>
      </c>
      <c r="D263" s="25" t="s">
        <v>115</v>
      </c>
      <c r="E263" s="25" t="s">
        <v>116</v>
      </c>
      <c r="F263" s="25" t="s">
        <v>27</v>
      </c>
      <c r="G263" s="25" t="s">
        <v>38</v>
      </c>
      <c r="H263" s="25" t="n">
        <v>629</v>
      </c>
      <c r="I263" s="25" t="n">
        <f aca="false">H263*30%</f>
        <v>188.7</v>
      </c>
      <c r="J263" s="25" t="n">
        <f aca="false">I263+H263</f>
        <v>817.7</v>
      </c>
    </row>
    <row r="264" customFormat="false" ht="12.6" hidden="false" customHeight="true" outlineLevel="0" collapsed="false">
      <c r="A264" s="25" t="n">
        <v>2</v>
      </c>
      <c r="B264" s="25"/>
      <c r="C264" s="25"/>
      <c r="D264" s="25" t="s">
        <v>117</v>
      </c>
      <c r="E264" s="25"/>
      <c r="F264" s="25" t="s">
        <v>27</v>
      </c>
      <c r="G264" s="25"/>
      <c r="H264" s="25" t="n">
        <v>874</v>
      </c>
      <c r="I264" s="25"/>
      <c r="J264" s="25" t="n">
        <f aca="false">I264+H264</f>
        <v>874</v>
      </c>
    </row>
    <row r="265" customFormat="false" ht="12.6" hidden="false" customHeight="true" outlineLevel="0" collapsed="false">
      <c r="A265" s="25" t="n">
        <v>3</v>
      </c>
      <c r="B265" s="25"/>
      <c r="C265" s="25"/>
      <c r="D265" s="25" t="s">
        <v>104</v>
      </c>
      <c r="E265" s="25"/>
      <c r="F265" s="25" t="s">
        <v>27</v>
      </c>
      <c r="G265" s="25"/>
      <c r="H265" s="25" t="n">
        <v>675</v>
      </c>
      <c r="I265" s="25"/>
      <c r="J265" s="25" t="n">
        <f aca="false">I265+H265</f>
        <v>675</v>
      </c>
    </row>
    <row r="266" customFormat="false" ht="12.75" hidden="false" customHeight="true" outlineLevel="0" collapsed="false">
      <c r="A266" s="25" t="n">
        <v>4</v>
      </c>
      <c r="B266" s="25"/>
      <c r="C266" s="25"/>
      <c r="D266" s="25" t="s">
        <v>91</v>
      </c>
      <c r="E266" s="25"/>
      <c r="F266" s="25" t="s">
        <v>30</v>
      </c>
      <c r="G266" s="25" t="s">
        <v>33</v>
      </c>
      <c r="H266" s="25" t="n">
        <v>700</v>
      </c>
      <c r="I266" s="25"/>
      <c r="J266" s="25" t="n">
        <f aca="false">I266+H266</f>
        <v>700</v>
      </c>
    </row>
    <row r="267" customFormat="false" ht="12.6" hidden="false" customHeight="true" outlineLevel="0" collapsed="false">
      <c r="A267" s="25" t="n">
        <v>5</v>
      </c>
      <c r="B267" s="25"/>
      <c r="C267" s="25"/>
      <c r="D267" s="25" t="s">
        <v>91</v>
      </c>
      <c r="E267" s="25"/>
      <c r="F267" s="25" t="s">
        <v>30</v>
      </c>
      <c r="G267" s="25" t="s">
        <v>33</v>
      </c>
      <c r="H267" s="25" t="n">
        <v>700</v>
      </c>
      <c r="I267" s="25"/>
      <c r="J267" s="25" t="n">
        <f aca="false">I267+H267</f>
        <v>700</v>
      </c>
    </row>
    <row r="268" customFormat="false" ht="12.6" hidden="false" customHeight="true" outlineLevel="0" collapsed="false">
      <c r="A268" s="25" t="n">
        <v>6</v>
      </c>
      <c r="B268" s="25"/>
      <c r="C268" s="25"/>
      <c r="D268" s="25" t="s">
        <v>91</v>
      </c>
      <c r="E268" s="25"/>
      <c r="F268" s="25" t="s">
        <v>30</v>
      </c>
      <c r="G268" s="25" t="s">
        <v>33</v>
      </c>
      <c r="H268" s="25" t="n">
        <v>700</v>
      </c>
      <c r="I268" s="25"/>
      <c r="J268" s="25" t="n">
        <f aca="false">I268+H268</f>
        <v>700</v>
      </c>
    </row>
    <row r="269" customFormat="false" ht="12.6" hidden="false" customHeight="true" outlineLevel="0" collapsed="false">
      <c r="A269" s="25" t="n">
        <v>7</v>
      </c>
      <c r="B269" s="25"/>
      <c r="C269" s="25" t="s">
        <v>24</v>
      </c>
      <c r="D269" s="25" t="s">
        <v>91</v>
      </c>
      <c r="E269" s="25"/>
      <c r="F269" s="25" t="s">
        <v>30</v>
      </c>
      <c r="G269" s="25" t="s">
        <v>33</v>
      </c>
      <c r="H269" s="25" t="n">
        <v>700</v>
      </c>
      <c r="I269" s="25"/>
      <c r="J269" s="25" t="n">
        <f aca="false">I269+H269</f>
        <v>700</v>
      </c>
    </row>
    <row r="270" customFormat="false" ht="12.6" hidden="false" customHeight="true" outlineLevel="0" collapsed="false">
      <c r="A270" s="25" t="n">
        <v>8</v>
      </c>
      <c r="B270" s="25"/>
      <c r="C270" s="25"/>
      <c r="D270" s="25" t="s">
        <v>105</v>
      </c>
      <c r="E270" s="25"/>
      <c r="F270" s="25" t="s">
        <v>37</v>
      </c>
      <c r="G270" s="25" t="s">
        <v>33</v>
      </c>
      <c r="H270" s="25" t="n">
        <v>585</v>
      </c>
      <c r="I270" s="25"/>
      <c r="J270" s="25" t="n">
        <f aca="false">I270+H270</f>
        <v>585</v>
      </c>
    </row>
    <row r="271" customFormat="false" ht="12.6" hidden="false" customHeight="true" outlineLevel="0" collapsed="false">
      <c r="A271" s="25" t="n">
        <v>9</v>
      </c>
      <c r="B271" s="25"/>
      <c r="C271" s="25" t="s">
        <v>24</v>
      </c>
      <c r="D271" s="25" t="s">
        <v>91</v>
      </c>
      <c r="E271" s="25"/>
      <c r="F271" s="25" t="s">
        <v>30</v>
      </c>
      <c r="G271" s="25" t="s">
        <v>33</v>
      </c>
      <c r="H271" s="25" t="n">
        <v>700</v>
      </c>
      <c r="I271" s="25"/>
      <c r="J271" s="25" t="n">
        <f aca="false">I271+H271</f>
        <v>700</v>
      </c>
    </row>
    <row r="272" customFormat="false" ht="12.6" hidden="false" customHeight="true" outlineLevel="0" collapsed="false">
      <c r="A272" s="25" t="n">
        <v>10</v>
      </c>
      <c r="B272" s="25"/>
      <c r="C272" s="25"/>
      <c r="D272" s="25" t="s">
        <v>90</v>
      </c>
      <c r="E272" s="25"/>
      <c r="F272" s="25" t="s">
        <v>27</v>
      </c>
      <c r="G272" s="25"/>
      <c r="H272" s="25" t="n">
        <v>675</v>
      </c>
      <c r="I272" s="25"/>
      <c r="J272" s="25" t="n">
        <f aca="false">I272+H272</f>
        <v>675</v>
      </c>
    </row>
    <row r="273" customFormat="false" ht="12.6" hidden="false" customHeight="true" outlineLevel="0" collapsed="false">
      <c r="A273" s="25" t="n">
        <v>11</v>
      </c>
      <c r="B273" s="25"/>
      <c r="C273" s="25"/>
      <c r="D273" s="25" t="s">
        <v>108</v>
      </c>
      <c r="E273" s="25"/>
      <c r="F273" s="25" t="s">
        <v>27</v>
      </c>
      <c r="G273" s="25" t="s">
        <v>38</v>
      </c>
      <c r="H273" s="25" t="n">
        <v>593</v>
      </c>
      <c r="I273" s="25"/>
      <c r="J273" s="25" t="n">
        <f aca="false">I273+H273</f>
        <v>593</v>
      </c>
    </row>
    <row r="274" customFormat="false" ht="12.6" hidden="false" customHeight="true" outlineLevel="0" collapsed="false">
      <c r="A274" s="25" t="n">
        <v>12</v>
      </c>
      <c r="B274" s="25"/>
      <c r="C274" s="25"/>
      <c r="D274" s="25" t="s">
        <v>118</v>
      </c>
      <c r="E274" s="25"/>
      <c r="F274" s="25" t="s">
        <v>107</v>
      </c>
      <c r="G274" s="25" t="s">
        <v>33</v>
      </c>
      <c r="H274" s="25" t="n">
        <v>710</v>
      </c>
      <c r="I274" s="25"/>
      <c r="J274" s="25" t="n">
        <f aca="false">I274+H274</f>
        <v>710</v>
      </c>
    </row>
    <row r="275" customFormat="false" ht="12.6" hidden="false" customHeight="true" outlineLevel="0" collapsed="false">
      <c r="A275" s="25" t="n">
        <v>13</v>
      </c>
      <c r="B275" s="25"/>
      <c r="C275" s="25"/>
      <c r="D275" s="25" t="s">
        <v>119</v>
      </c>
      <c r="E275" s="25"/>
      <c r="F275" s="25" t="s">
        <v>37</v>
      </c>
      <c r="G275" s="25" t="s">
        <v>46</v>
      </c>
      <c r="H275" s="25" t="n">
        <v>496</v>
      </c>
      <c r="I275" s="25"/>
      <c r="J275" s="25" t="n">
        <f aca="false">I275+H275</f>
        <v>496</v>
      </c>
    </row>
    <row r="276" customFormat="false" ht="12.6" hidden="false" customHeight="true" outlineLevel="0" collapsed="false">
      <c r="A276" s="25" t="n">
        <v>14</v>
      </c>
      <c r="B276" s="25"/>
      <c r="C276" s="25"/>
      <c r="D276" s="25" t="s">
        <v>119</v>
      </c>
      <c r="E276" s="25"/>
      <c r="F276" s="25" t="s">
        <v>37</v>
      </c>
      <c r="G276" s="25" t="s">
        <v>46</v>
      </c>
      <c r="H276" s="25" t="n">
        <v>496</v>
      </c>
      <c r="I276" s="25"/>
      <c r="J276" s="25" t="n">
        <f aca="false">I276+H276</f>
        <v>496</v>
      </c>
    </row>
    <row r="277" customFormat="false" ht="12.6" hidden="false" customHeight="true" outlineLevel="0" collapsed="false">
      <c r="A277" s="25" t="n">
        <v>15</v>
      </c>
      <c r="B277" s="25"/>
      <c r="C277" s="25"/>
      <c r="D277" s="25" t="s">
        <v>119</v>
      </c>
      <c r="E277" s="25"/>
      <c r="F277" s="25" t="s">
        <v>37</v>
      </c>
      <c r="G277" s="25" t="s">
        <v>46</v>
      </c>
      <c r="H277" s="25" t="n">
        <v>496</v>
      </c>
      <c r="I277" s="25"/>
      <c r="J277" s="25" t="n">
        <f aca="false">I277+H277</f>
        <v>496</v>
      </c>
    </row>
    <row r="278" customFormat="false" ht="12.6" hidden="false" customHeight="true" outlineLevel="0" collapsed="false">
      <c r="A278" s="25" t="n">
        <v>16</v>
      </c>
      <c r="B278" s="25"/>
      <c r="C278" s="25"/>
      <c r="D278" s="25" t="s">
        <v>119</v>
      </c>
      <c r="E278" s="25"/>
      <c r="F278" s="25" t="s">
        <v>37</v>
      </c>
      <c r="G278" s="25" t="s">
        <v>46</v>
      </c>
      <c r="H278" s="25" t="n">
        <v>496</v>
      </c>
      <c r="I278" s="25"/>
      <c r="J278" s="25" t="n">
        <f aca="false">I278+H278</f>
        <v>496</v>
      </c>
    </row>
    <row r="279" customFormat="false" ht="12.6" hidden="false" customHeight="true" outlineLevel="0" collapsed="false">
      <c r="A279" s="25" t="n">
        <v>17</v>
      </c>
      <c r="B279" s="25"/>
      <c r="C279" s="25"/>
      <c r="D279" s="25" t="s">
        <v>119</v>
      </c>
      <c r="E279" s="25"/>
      <c r="F279" s="25" t="s">
        <v>37</v>
      </c>
      <c r="G279" s="25" t="s">
        <v>41</v>
      </c>
      <c r="H279" s="25" t="n">
        <v>448</v>
      </c>
      <c r="I279" s="25"/>
      <c r="J279" s="25" t="n">
        <f aca="false">I279+H279</f>
        <v>448</v>
      </c>
    </row>
    <row r="280" customFormat="false" ht="12.6" hidden="false" customHeight="true" outlineLevel="0" collapsed="false">
      <c r="A280" s="25" t="n">
        <v>18</v>
      </c>
      <c r="B280" s="25"/>
      <c r="C280" s="25"/>
      <c r="D280" s="25" t="s">
        <v>119</v>
      </c>
      <c r="E280" s="25"/>
      <c r="F280" s="25" t="s">
        <v>37</v>
      </c>
      <c r="G280" s="25" t="s">
        <v>41</v>
      </c>
      <c r="H280" s="25" t="n">
        <v>448</v>
      </c>
      <c r="I280" s="25"/>
      <c r="J280" s="25" t="n">
        <f aca="false">I280+H280</f>
        <v>448</v>
      </c>
    </row>
    <row r="281" customFormat="false" ht="12.6" hidden="false" customHeight="true" outlineLevel="0" collapsed="false">
      <c r="A281" s="25" t="n">
        <v>19</v>
      </c>
      <c r="B281" s="25"/>
      <c r="C281" s="25"/>
      <c r="D281" s="25" t="s">
        <v>119</v>
      </c>
      <c r="E281" s="25"/>
      <c r="F281" s="25" t="s">
        <v>37</v>
      </c>
      <c r="G281" s="25" t="s">
        <v>41</v>
      </c>
      <c r="H281" s="25" t="n">
        <v>448</v>
      </c>
      <c r="I281" s="25"/>
      <c r="J281" s="25" t="n">
        <f aca="false">I281+H281</f>
        <v>448</v>
      </c>
    </row>
    <row r="282" customFormat="false" ht="12.6" hidden="false" customHeight="true" outlineLevel="0" collapsed="false">
      <c r="A282" s="25" t="n">
        <v>20</v>
      </c>
      <c r="B282" s="25"/>
      <c r="C282" s="25"/>
      <c r="D282" s="25" t="s">
        <v>119</v>
      </c>
      <c r="E282" s="25"/>
      <c r="F282" s="25" t="s">
        <v>37</v>
      </c>
      <c r="G282" s="25" t="s">
        <v>41</v>
      </c>
      <c r="H282" s="25" t="n">
        <v>448</v>
      </c>
      <c r="I282" s="25"/>
      <c r="J282" s="25" t="n">
        <f aca="false">I282+H282</f>
        <v>448</v>
      </c>
    </row>
    <row r="283" customFormat="false" ht="12.6" hidden="false" customHeight="true" outlineLevel="0" collapsed="false">
      <c r="A283" s="25" t="n">
        <v>21</v>
      </c>
      <c r="B283" s="25"/>
      <c r="C283" s="25"/>
      <c r="D283" s="25" t="s">
        <v>119</v>
      </c>
      <c r="E283" s="25"/>
      <c r="F283" s="25" t="s">
        <v>37</v>
      </c>
      <c r="G283" s="25" t="s">
        <v>41</v>
      </c>
      <c r="H283" s="25" t="n">
        <v>448</v>
      </c>
      <c r="I283" s="25"/>
      <c r="J283" s="25" t="n">
        <f aca="false">I283+H283</f>
        <v>448</v>
      </c>
    </row>
    <row r="284" customFormat="false" ht="12.6" hidden="false" customHeight="true" outlineLevel="0" collapsed="false">
      <c r="A284" s="25" t="n">
        <v>22</v>
      </c>
      <c r="B284" s="25"/>
      <c r="C284" s="25"/>
      <c r="D284" s="25" t="s">
        <v>119</v>
      </c>
      <c r="E284" s="25"/>
      <c r="F284" s="25" t="s">
        <v>37</v>
      </c>
      <c r="G284" s="25"/>
      <c r="H284" s="25" t="n">
        <v>372</v>
      </c>
      <c r="I284" s="25"/>
      <c r="J284" s="25" t="n">
        <f aca="false">I284+H284</f>
        <v>372</v>
      </c>
    </row>
    <row r="285" customFormat="false" ht="12.6" hidden="false" customHeight="true" outlineLevel="0" collapsed="false">
      <c r="A285" s="25" t="n">
        <v>23</v>
      </c>
      <c r="B285" s="25"/>
      <c r="C285" s="25"/>
      <c r="D285" s="25" t="s">
        <v>119</v>
      </c>
      <c r="E285" s="25"/>
      <c r="F285" s="25" t="s">
        <v>37</v>
      </c>
      <c r="G285" s="25"/>
      <c r="H285" s="25" t="n">
        <v>365</v>
      </c>
      <c r="I285" s="25"/>
      <c r="J285" s="25" t="n">
        <f aca="false">I285+H285</f>
        <v>365</v>
      </c>
    </row>
    <row r="286" customFormat="false" ht="12.6" hidden="false" customHeight="true" outlineLevel="0" collapsed="false">
      <c r="A286" s="25" t="n">
        <v>24</v>
      </c>
      <c r="B286" s="25"/>
      <c r="C286" s="25"/>
      <c r="D286" s="25" t="s">
        <v>119</v>
      </c>
      <c r="E286" s="25"/>
      <c r="F286" s="25" t="s">
        <v>37</v>
      </c>
      <c r="G286" s="25"/>
      <c r="H286" s="25" t="n">
        <v>452</v>
      </c>
      <c r="I286" s="25"/>
      <c r="J286" s="25" t="n">
        <f aca="false">I286+H286</f>
        <v>452</v>
      </c>
    </row>
    <row r="287" customFormat="false" ht="12.6" hidden="false" customHeight="true" outlineLevel="0" collapsed="false">
      <c r="A287" s="25" t="n">
        <v>25</v>
      </c>
      <c r="B287" s="25"/>
      <c r="C287" s="25"/>
      <c r="D287" s="25" t="s">
        <v>119</v>
      </c>
      <c r="E287" s="25"/>
      <c r="F287" s="25" t="s">
        <v>37</v>
      </c>
      <c r="G287" s="25" t="s">
        <v>46</v>
      </c>
      <c r="H287" s="25" t="n">
        <v>496</v>
      </c>
      <c r="I287" s="25"/>
      <c r="J287" s="25" t="n">
        <f aca="false">I287+H287</f>
        <v>496</v>
      </c>
    </row>
    <row r="288" customFormat="false" ht="12.6" hidden="false" customHeight="true" outlineLevel="0" collapsed="false">
      <c r="A288" s="25" t="n">
        <v>26</v>
      </c>
      <c r="B288" s="25"/>
      <c r="C288" s="25"/>
      <c r="D288" s="25" t="s">
        <v>61</v>
      </c>
      <c r="E288" s="25"/>
      <c r="F288" s="25" t="s">
        <v>49</v>
      </c>
      <c r="G288" s="25"/>
      <c r="H288" s="25" t="n">
        <v>387</v>
      </c>
      <c r="I288" s="25"/>
      <c r="J288" s="25" t="n">
        <f aca="false">I288+H288</f>
        <v>387</v>
      </c>
    </row>
    <row r="289" customFormat="false" ht="12.6" hidden="false" customHeight="true" outlineLevel="0" collapsed="false">
      <c r="A289" s="25" t="n">
        <v>27</v>
      </c>
      <c r="B289" s="25"/>
      <c r="C289" s="25"/>
      <c r="D289" s="25" t="s">
        <v>61</v>
      </c>
      <c r="E289" s="25"/>
      <c r="F289" s="25" t="s">
        <v>49</v>
      </c>
      <c r="G289" s="25"/>
      <c r="H289" s="25" t="n">
        <v>387</v>
      </c>
      <c r="I289" s="25"/>
      <c r="J289" s="25" t="n">
        <f aca="false">I289+H289</f>
        <v>387</v>
      </c>
    </row>
    <row r="290" customFormat="false" ht="12.6" hidden="false" customHeight="true" outlineLevel="0" collapsed="false">
      <c r="A290" s="25" t="n">
        <v>28</v>
      </c>
      <c r="B290" s="25"/>
      <c r="C290" s="25"/>
      <c r="D290" s="25" t="s">
        <v>61</v>
      </c>
      <c r="E290" s="25"/>
      <c r="F290" s="25" t="s">
        <v>49</v>
      </c>
      <c r="G290" s="25"/>
      <c r="H290" s="25" t="n">
        <v>387</v>
      </c>
      <c r="I290" s="25"/>
      <c r="J290" s="25" t="n">
        <f aca="false">I290+H290</f>
        <v>387</v>
      </c>
    </row>
    <row r="291" customFormat="false" ht="12.6" hidden="false" customHeight="true" outlineLevel="0" collapsed="false">
      <c r="A291" s="25" t="n">
        <v>29</v>
      </c>
      <c r="B291" s="25"/>
      <c r="C291" s="25"/>
      <c r="D291" s="25" t="s">
        <v>61</v>
      </c>
      <c r="E291" s="25"/>
      <c r="F291" s="25" t="s">
        <v>49</v>
      </c>
      <c r="G291" s="25"/>
      <c r="H291" s="25" t="n">
        <v>387</v>
      </c>
      <c r="I291" s="25"/>
      <c r="J291" s="25" t="n">
        <f aca="false">I291+H291</f>
        <v>387</v>
      </c>
    </row>
    <row r="292" customFormat="false" ht="12.6" hidden="false" customHeight="true" outlineLevel="0" collapsed="false">
      <c r="A292" s="25" t="n">
        <v>30</v>
      </c>
      <c r="B292" s="25"/>
      <c r="C292" s="25"/>
      <c r="D292" s="25" t="s">
        <v>61</v>
      </c>
      <c r="E292" s="25"/>
      <c r="F292" s="25" t="s">
        <v>49</v>
      </c>
      <c r="G292" s="25"/>
      <c r="H292" s="25" t="n">
        <v>387</v>
      </c>
      <c r="I292" s="25"/>
      <c r="J292" s="25" t="n">
        <f aca="false">I292+H292</f>
        <v>387</v>
      </c>
    </row>
    <row r="293" customFormat="false" ht="12.6" hidden="false" customHeight="true" outlineLevel="0" collapsed="false">
      <c r="A293" s="25" t="n">
        <v>31</v>
      </c>
      <c r="B293" s="25"/>
      <c r="C293" s="25"/>
      <c r="D293" s="25" t="s">
        <v>120</v>
      </c>
      <c r="E293" s="25"/>
      <c r="F293" s="25" t="s">
        <v>37</v>
      </c>
      <c r="G293" s="25" t="s">
        <v>38</v>
      </c>
      <c r="H293" s="25" t="n">
        <v>452</v>
      </c>
      <c r="I293" s="25"/>
      <c r="J293" s="25" t="n">
        <f aca="false">I293+H293</f>
        <v>452</v>
      </c>
    </row>
    <row r="294" customFormat="false" ht="12.6" hidden="false" customHeight="true" outlineLevel="0" collapsed="false">
      <c r="A294" s="25" t="n">
        <v>32</v>
      </c>
      <c r="B294" s="25"/>
      <c r="C294" s="25"/>
      <c r="D294" s="25" t="s">
        <v>121</v>
      </c>
      <c r="E294" s="25"/>
      <c r="F294" s="25" t="s">
        <v>37</v>
      </c>
      <c r="G294" s="25" t="s">
        <v>38</v>
      </c>
      <c r="H294" s="25" t="n">
        <v>452</v>
      </c>
      <c r="I294" s="25"/>
      <c r="J294" s="25" t="n">
        <f aca="false">I294+H294</f>
        <v>452</v>
      </c>
    </row>
    <row r="295" customFormat="false" ht="12.6" hidden="false" customHeight="true" outlineLevel="0" collapsed="false">
      <c r="A295" s="25" t="n">
        <v>33</v>
      </c>
      <c r="B295" s="25"/>
      <c r="C295" s="25"/>
      <c r="D295" s="25" t="s">
        <v>121</v>
      </c>
      <c r="E295" s="25"/>
      <c r="F295" s="25" t="s">
        <v>37</v>
      </c>
      <c r="G295" s="25" t="s">
        <v>38</v>
      </c>
      <c r="H295" s="25" t="n">
        <v>453</v>
      </c>
      <c r="I295" s="25"/>
      <c r="J295" s="25" t="n">
        <f aca="false">I295+H295</f>
        <v>453</v>
      </c>
    </row>
    <row r="296" customFormat="false" ht="12.6" hidden="false" customHeight="true" outlineLevel="0" collapsed="false">
      <c r="A296" s="25" t="n">
        <v>34</v>
      </c>
      <c r="B296" s="25"/>
      <c r="C296" s="25"/>
      <c r="D296" s="25" t="s">
        <v>121</v>
      </c>
      <c r="E296" s="25"/>
      <c r="F296" s="25" t="s">
        <v>37</v>
      </c>
      <c r="G296" s="25" t="s">
        <v>38</v>
      </c>
      <c r="H296" s="25" t="n">
        <v>454</v>
      </c>
      <c r="I296" s="25"/>
      <c r="J296" s="25" t="n">
        <f aca="false">I296+H296</f>
        <v>454</v>
      </c>
    </row>
    <row r="297" customFormat="false" ht="12.6" hidden="false" customHeight="true" outlineLevel="0" collapsed="false">
      <c r="A297" s="25" t="n">
        <v>35</v>
      </c>
      <c r="B297" s="25"/>
      <c r="C297" s="25"/>
      <c r="D297" s="25" t="s">
        <v>121</v>
      </c>
      <c r="E297" s="25"/>
      <c r="F297" s="25" t="s">
        <v>37</v>
      </c>
      <c r="G297" s="25" t="s">
        <v>38</v>
      </c>
      <c r="H297" s="25" t="n">
        <v>455</v>
      </c>
      <c r="I297" s="25"/>
      <c r="J297" s="25" t="n">
        <f aca="false">I297+H297</f>
        <v>455</v>
      </c>
    </row>
    <row r="298" customFormat="false" ht="12.6" hidden="false" customHeight="true" outlineLevel="0" collapsed="false">
      <c r="A298" s="25" t="n">
        <v>36</v>
      </c>
      <c r="B298" s="25"/>
      <c r="C298" s="25"/>
      <c r="D298" s="25" t="s">
        <v>121</v>
      </c>
      <c r="E298" s="25"/>
      <c r="F298" s="25" t="s">
        <v>37</v>
      </c>
      <c r="G298" s="25" t="s">
        <v>38</v>
      </c>
      <c r="H298" s="25" t="n">
        <v>452</v>
      </c>
      <c r="I298" s="25"/>
      <c r="J298" s="25" t="n">
        <f aca="false">I298+H298</f>
        <v>452</v>
      </c>
    </row>
    <row r="299" customFormat="false" ht="12.6" hidden="false" customHeight="true" outlineLevel="0" collapsed="false">
      <c r="A299" s="25" t="n">
        <v>37</v>
      </c>
      <c r="B299" s="25"/>
      <c r="C299" s="25"/>
      <c r="D299" s="25" t="s">
        <v>121</v>
      </c>
      <c r="E299" s="25"/>
      <c r="F299" s="25" t="s">
        <v>37</v>
      </c>
      <c r="G299" s="25" t="s">
        <v>38</v>
      </c>
      <c r="H299" s="25" t="n">
        <v>453</v>
      </c>
      <c r="I299" s="25"/>
      <c r="J299" s="25" t="n">
        <f aca="false">I299+H299</f>
        <v>453</v>
      </c>
    </row>
    <row r="300" customFormat="false" ht="12.6" hidden="false" customHeight="true" outlineLevel="0" collapsed="false">
      <c r="A300" s="25" t="n">
        <v>38</v>
      </c>
      <c r="B300" s="25"/>
      <c r="C300" s="25"/>
      <c r="D300" s="25" t="s">
        <v>120</v>
      </c>
      <c r="E300" s="25"/>
      <c r="F300" s="25" t="s">
        <v>37</v>
      </c>
      <c r="G300" s="25" t="s">
        <v>122</v>
      </c>
      <c r="H300" s="25" t="n">
        <v>365</v>
      </c>
      <c r="I300" s="25"/>
      <c r="J300" s="25" t="n">
        <f aca="false">I300+H300</f>
        <v>365</v>
      </c>
    </row>
    <row r="301" customFormat="false" ht="12.6" hidden="false" customHeight="true" outlineLevel="0" collapsed="false">
      <c r="A301" s="25" t="n">
        <v>39</v>
      </c>
      <c r="B301" s="25"/>
      <c r="C301" s="25"/>
      <c r="D301" s="25" t="s">
        <v>123</v>
      </c>
      <c r="E301" s="25"/>
      <c r="F301" s="25" t="s">
        <v>37</v>
      </c>
      <c r="G301" s="25" t="s">
        <v>38</v>
      </c>
      <c r="H301" s="25" t="n">
        <v>452</v>
      </c>
      <c r="I301" s="25"/>
      <c r="J301" s="25" t="n">
        <f aca="false">I301+H301</f>
        <v>452</v>
      </c>
    </row>
    <row r="302" customFormat="false" ht="12.6" hidden="false" customHeight="true" outlineLevel="0" collapsed="false">
      <c r="A302" s="25" t="n">
        <v>40</v>
      </c>
      <c r="B302" s="25"/>
      <c r="C302" s="25"/>
      <c r="D302" s="25" t="s">
        <v>124</v>
      </c>
      <c r="E302" s="25"/>
      <c r="F302" s="25" t="s">
        <v>37</v>
      </c>
      <c r="G302" s="25" t="s">
        <v>38</v>
      </c>
      <c r="H302" s="25" t="n">
        <v>452</v>
      </c>
      <c r="I302" s="25"/>
      <c r="J302" s="25" t="n">
        <f aca="false">I302+H302</f>
        <v>452</v>
      </c>
    </row>
    <row r="303" customFormat="false" ht="12.6" hidden="false" customHeight="true" outlineLevel="0" collapsed="false">
      <c r="A303" s="25" t="n">
        <v>41</v>
      </c>
      <c r="B303" s="25"/>
      <c r="C303" s="25"/>
      <c r="D303" s="25" t="s">
        <v>124</v>
      </c>
      <c r="E303" s="25"/>
      <c r="F303" s="25" t="s">
        <v>37</v>
      </c>
      <c r="G303" s="25" t="s">
        <v>38</v>
      </c>
      <c r="H303" s="25" t="n">
        <v>452</v>
      </c>
      <c r="I303" s="25"/>
      <c r="J303" s="25" t="n">
        <f aca="false">I303+H303</f>
        <v>452</v>
      </c>
    </row>
    <row r="304" customFormat="false" ht="12.6" hidden="false" customHeight="true" outlineLevel="0" collapsed="false">
      <c r="A304" s="25" t="n">
        <v>42</v>
      </c>
      <c r="B304" s="25"/>
      <c r="C304" s="25"/>
      <c r="D304" s="25" t="s">
        <v>124</v>
      </c>
      <c r="E304" s="25"/>
      <c r="F304" s="25" t="s">
        <v>37</v>
      </c>
      <c r="G304" s="25" t="s">
        <v>38</v>
      </c>
      <c r="H304" s="25" t="n">
        <v>452</v>
      </c>
      <c r="I304" s="25"/>
      <c r="J304" s="25" t="n">
        <f aca="false">I304+H304</f>
        <v>452</v>
      </c>
    </row>
    <row r="305" customFormat="false" ht="12.6" hidden="false" customHeight="true" outlineLevel="0" collapsed="false">
      <c r="A305" s="25" t="n">
        <v>43</v>
      </c>
      <c r="B305" s="25"/>
      <c r="C305" s="25"/>
      <c r="D305" s="25" t="s">
        <v>124</v>
      </c>
      <c r="E305" s="25"/>
      <c r="F305" s="25" t="s">
        <v>37</v>
      </c>
      <c r="G305" s="25" t="s">
        <v>38</v>
      </c>
      <c r="H305" s="25" t="n">
        <v>452</v>
      </c>
      <c r="I305" s="25"/>
      <c r="J305" s="25" t="n">
        <f aca="false">I305+H305</f>
        <v>452</v>
      </c>
    </row>
    <row r="306" customFormat="false" ht="12.6" hidden="false" customHeight="true" outlineLevel="0" collapsed="false">
      <c r="A306" s="25" t="n">
        <v>44</v>
      </c>
      <c r="B306" s="25"/>
      <c r="C306" s="25"/>
      <c r="D306" s="25" t="s">
        <v>124</v>
      </c>
      <c r="E306" s="25"/>
      <c r="F306" s="25" t="s">
        <v>37</v>
      </c>
      <c r="G306" s="25" t="s">
        <v>38</v>
      </c>
      <c r="H306" s="25" t="n">
        <v>453</v>
      </c>
      <c r="I306" s="25"/>
      <c r="J306" s="25" t="n">
        <f aca="false">I306+H306</f>
        <v>453</v>
      </c>
    </row>
    <row r="307" customFormat="false" ht="13.5" hidden="false" customHeight="true" outlineLevel="0" collapsed="false">
      <c r="A307" s="25" t="n">
        <v>45</v>
      </c>
      <c r="B307" s="25"/>
      <c r="C307" s="25"/>
      <c r="D307" s="25" t="s">
        <v>125</v>
      </c>
      <c r="E307" s="25"/>
      <c r="F307" s="25" t="s">
        <v>37</v>
      </c>
      <c r="G307" s="25" t="s">
        <v>38</v>
      </c>
      <c r="H307" s="25" t="n">
        <v>452</v>
      </c>
      <c r="I307" s="25"/>
      <c r="J307" s="25" t="n">
        <f aca="false">I307+H307</f>
        <v>452</v>
      </c>
    </row>
    <row r="308" customFormat="false" ht="12.6" hidden="false" customHeight="true" outlineLevel="0" collapsed="false">
      <c r="A308" s="25" t="n">
        <v>46</v>
      </c>
      <c r="B308" s="25"/>
      <c r="C308" s="25"/>
      <c r="D308" s="25" t="s">
        <v>80</v>
      </c>
      <c r="E308" s="25"/>
      <c r="F308" s="25" t="s">
        <v>49</v>
      </c>
      <c r="G308" s="25"/>
      <c r="H308" s="25" t="n">
        <v>387</v>
      </c>
      <c r="I308" s="25"/>
      <c r="J308" s="25" t="n">
        <f aca="false">I308+H308</f>
        <v>387</v>
      </c>
    </row>
    <row r="309" customFormat="false" ht="12.6" hidden="false" customHeight="true" outlineLevel="0" collapsed="false">
      <c r="A309" s="25" t="n">
        <v>47</v>
      </c>
      <c r="B309" s="25"/>
      <c r="C309" s="25"/>
      <c r="D309" s="25" t="s">
        <v>80</v>
      </c>
      <c r="E309" s="25"/>
      <c r="F309" s="25" t="s">
        <v>49</v>
      </c>
      <c r="G309" s="25"/>
      <c r="H309" s="25" t="n">
        <v>387</v>
      </c>
      <c r="I309" s="25"/>
      <c r="J309" s="25" t="n">
        <f aca="false">I309+H309</f>
        <v>387</v>
      </c>
    </row>
    <row r="310" customFormat="false" ht="12.6" hidden="false" customHeight="true" outlineLevel="0" collapsed="false">
      <c r="A310" s="25" t="n">
        <v>48</v>
      </c>
      <c r="B310" s="25"/>
      <c r="C310" s="25"/>
      <c r="D310" s="25" t="s">
        <v>126</v>
      </c>
      <c r="E310" s="25"/>
      <c r="F310" s="25" t="s">
        <v>49</v>
      </c>
      <c r="G310" s="25"/>
      <c r="H310" s="25" t="n">
        <v>376</v>
      </c>
      <c r="I310" s="25"/>
      <c r="J310" s="25" t="n">
        <f aca="false">I310+H310</f>
        <v>376</v>
      </c>
    </row>
    <row r="311" customFormat="false" ht="12.6" hidden="false" customHeight="true" outlineLevel="0" collapsed="false">
      <c r="A311" s="25" t="n">
        <v>49</v>
      </c>
      <c r="B311" s="25"/>
      <c r="C311" s="25"/>
      <c r="D311" s="25" t="s">
        <v>62</v>
      </c>
      <c r="E311" s="25"/>
      <c r="F311" s="25" t="s">
        <v>49</v>
      </c>
      <c r="G311" s="25"/>
      <c r="H311" s="25" t="n">
        <v>387</v>
      </c>
      <c r="I311" s="25"/>
      <c r="J311" s="25" t="n">
        <f aca="false">I311+H311</f>
        <v>387</v>
      </c>
    </row>
    <row r="312" customFormat="false" ht="12.6" hidden="false" customHeight="true" outlineLevel="0" collapsed="false">
      <c r="A312" s="25" t="n">
        <v>50</v>
      </c>
      <c r="B312" s="25"/>
      <c r="C312" s="25"/>
      <c r="D312" s="25" t="s">
        <v>62</v>
      </c>
      <c r="E312" s="25"/>
      <c r="F312" s="25" t="s">
        <v>49</v>
      </c>
      <c r="G312" s="25"/>
      <c r="H312" s="25" t="n">
        <v>387</v>
      </c>
      <c r="I312" s="25"/>
      <c r="J312" s="25" t="n">
        <f aca="false">I312+H312</f>
        <v>387</v>
      </c>
    </row>
    <row r="313" customFormat="false" ht="12.6" hidden="false" customHeight="true" outlineLevel="0" collapsed="false">
      <c r="A313" s="25" t="n">
        <v>51</v>
      </c>
      <c r="B313" s="25"/>
      <c r="C313" s="25"/>
      <c r="D313" s="25" t="s">
        <v>62</v>
      </c>
      <c r="E313" s="25"/>
      <c r="F313" s="25" t="s">
        <v>49</v>
      </c>
      <c r="G313" s="25"/>
      <c r="H313" s="25" t="n">
        <v>387</v>
      </c>
      <c r="I313" s="25"/>
      <c r="J313" s="25" t="n">
        <f aca="false">I313+H313</f>
        <v>387</v>
      </c>
    </row>
    <row r="314" customFormat="false" ht="12.6" hidden="false" customHeight="true" outlineLevel="0" collapsed="false">
      <c r="A314" s="25" t="n">
        <v>52</v>
      </c>
      <c r="B314" s="25"/>
      <c r="C314" s="25"/>
      <c r="D314" s="25" t="s">
        <v>62</v>
      </c>
      <c r="E314" s="25"/>
      <c r="F314" s="25" t="s">
        <v>49</v>
      </c>
      <c r="G314" s="25"/>
      <c r="H314" s="25" t="n">
        <v>387</v>
      </c>
      <c r="I314" s="25"/>
      <c r="J314" s="25" t="n">
        <f aca="false">I314+H314</f>
        <v>387</v>
      </c>
    </row>
    <row r="315" customFormat="false" ht="12.6" hidden="false" customHeight="true" outlineLevel="0" collapsed="false">
      <c r="A315" s="25" t="n">
        <v>53</v>
      </c>
      <c r="B315" s="25"/>
      <c r="C315" s="25"/>
      <c r="D315" s="25" t="s">
        <v>62</v>
      </c>
      <c r="E315" s="25"/>
      <c r="F315" s="25" t="s">
        <v>49</v>
      </c>
      <c r="G315" s="25"/>
      <c r="H315" s="25" t="n">
        <v>387</v>
      </c>
      <c r="I315" s="25"/>
      <c r="J315" s="25" t="n">
        <f aca="false">I315+H315</f>
        <v>387</v>
      </c>
    </row>
    <row r="316" customFormat="false" ht="12.6" hidden="false" customHeight="true" outlineLevel="0" collapsed="false">
      <c r="A316" s="23"/>
      <c r="B316" s="23"/>
      <c r="C316" s="23"/>
      <c r="D316" s="22"/>
      <c r="E316" s="22"/>
      <c r="F316" s="22"/>
      <c r="G316" s="22"/>
      <c r="H316" s="22"/>
      <c r="I316" s="22"/>
      <c r="J316" s="22"/>
    </row>
    <row r="317" customFormat="false" ht="12.6" hidden="false" customHeight="true" outlineLevel="0" collapsed="false">
      <c r="A317" s="25"/>
      <c r="B317" s="25"/>
      <c r="C317" s="25" t="s">
        <v>127</v>
      </c>
      <c r="D317" s="25"/>
      <c r="E317" s="25"/>
      <c r="F317" s="25"/>
      <c r="G317" s="25"/>
      <c r="H317" s="25"/>
      <c r="I317" s="25"/>
      <c r="J317" s="25"/>
    </row>
    <row r="318" customFormat="false" ht="12.6" hidden="false" customHeight="true" outlineLevel="0" collapsed="false">
      <c r="A318" s="25" t="n">
        <v>54</v>
      </c>
      <c r="B318" s="25"/>
      <c r="C318" s="25"/>
      <c r="D318" s="25" t="s">
        <v>128</v>
      </c>
      <c r="E318" s="25"/>
      <c r="F318" s="25" t="s">
        <v>37</v>
      </c>
      <c r="G318" s="25" t="s">
        <v>57</v>
      </c>
      <c r="H318" s="25" t="n">
        <v>590</v>
      </c>
      <c r="I318" s="25"/>
      <c r="J318" s="25" t="n">
        <f aca="false">I318+H318</f>
        <v>590</v>
      </c>
    </row>
    <row r="319" customFormat="false" ht="12.6" hidden="false" customHeight="true" outlineLevel="0" collapsed="false">
      <c r="A319" s="25" t="n">
        <v>55</v>
      </c>
      <c r="B319" s="25"/>
      <c r="C319" s="25" t="s">
        <v>24</v>
      </c>
      <c r="D319" s="25" t="s">
        <v>47</v>
      </c>
      <c r="E319" s="25"/>
      <c r="F319" s="25" t="s">
        <v>37</v>
      </c>
      <c r="G319" s="25" t="s">
        <v>46</v>
      </c>
      <c r="H319" s="25" t="n">
        <v>494</v>
      </c>
      <c r="I319" s="25"/>
      <c r="J319" s="25" t="n">
        <f aca="false">I319+H319</f>
        <v>494</v>
      </c>
    </row>
    <row r="320" customFormat="false" ht="12.6" hidden="false" customHeight="true" outlineLevel="0" collapsed="false">
      <c r="A320" s="25" t="n">
        <v>56</v>
      </c>
      <c r="B320" s="25"/>
      <c r="C320" s="25"/>
      <c r="D320" s="25" t="s">
        <v>40</v>
      </c>
      <c r="E320" s="25"/>
      <c r="F320" s="25" t="s">
        <v>37</v>
      </c>
      <c r="G320" s="25" t="s">
        <v>46</v>
      </c>
      <c r="H320" s="25" t="n">
        <v>474</v>
      </c>
      <c r="I320" s="25"/>
      <c r="J320" s="25" t="n">
        <f aca="false">I320+H320</f>
        <v>474</v>
      </c>
    </row>
    <row r="321" customFormat="false" ht="12.75" hidden="false" customHeight="false" outlineLevel="0" collapsed="false">
      <c r="A321" s="25"/>
      <c r="B321" s="25"/>
      <c r="C321" s="25"/>
      <c r="D321" s="22"/>
      <c r="E321" s="22"/>
      <c r="F321" s="22"/>
      <c r="G321" s="22"/>
      <c r="H321" s="22"/>
      <c r="I321" s="22"/>
      <c r="J321" s="22"/>
    </row>
    <row r="322" customFormat="false" ht="12.75" hidden="false" customHeight="false" outlineLevel="0" collapsed="false">
      <c r="A322" s="25"/>
      <c r="B322" s="25"/>
      <c r="C322" s="25"/>
      <c r="D322" s="22" t="s">
        <v>66</v>
      </c>
      <c r="E322" s="22"/>
      <c r="F322" s="22"/>
      <c r="G322" s="22"/>
      <c r="H322" s="22" t="n">
        <v>26800</v>
      </c>
      <c r="I322" s="22" t="n">
        <v>189</v>
      </c>
      <c r="J322" s="22" t="n">
        <v>26989</v>
      </c>
    </row>
    <row r="324" customFormat="false" ht="12.6" hidden="false" customHeight="true" outlineLevel="0" collapsed="false">
      <c r="C324" s="5" t="s">
        <v>129</v>
      </c>
      <c r="D324" s="5"/>
      <c r="E324" s="5"/>
      <c r="F324" s="5"/>
      <c r="G324" s="5"/>
      <c r="H324" s="5"/>
      <c r="I324" s="5"/>
      <c r="J324" s="5"/>
    </row>
    <row r="325" customFormat="false" ht="12" hidden="false" customHeight="true" outlineLevel="0" collapsed="false">
      <c r="D325" s="2" t="s">
        <v>130</v>
      </c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2.6" hidden="false" customHeight="true" outlineLevel="0" collapsed="false">
      <c r="A326" s="25" t="n">
        <v>1</v>
      </c>
      <c r="B326" s="25"/>
      <c r="C326" s="25"/>
      <c r="D326" s="25" t="s">
        <v>131</v>
      </c>
      <c r="E326" s="25" t="s">
        <v>70</v>
      </c>
      <c r="F326" s="25" t="s">
        <v>27</v>
      </c>
      <c r="G326" s="25"/>
      <c r="H326" s="25" t="n">
        <v>874</v>
      </c>
      <c r="I326" s="25" t="n">
        <f aca="false">H326*30%</f>
        <v>262.2</v>
      </c>
      <c r="J326" s="25" t="n">
        <f aca="false">I326+H326</f>
        <v>1136.2</v>
      </c>
    </row>
    <row r="327" customFormat="false" ht="12.6" hidden="false" customHeight="true" outlineLevel="0" collapsed="false">
      <c r="A327" s="25" t="n">
        <v>2</v>
      </c>
      <c r="B327" s="25"/>
      <c r="C327" s="25"/>
      <c r="D327" s="25" t="s">
        <v>117</v>
      </c>
      <c r="E327" s="25"/>
      <c r="F327" s="25" t="s">
        <v>27</v>
      </c>
      <c r="G327" s="25"/>
      <c r="H327" s="25" t="n">
        <v>766</v>
      </c>
      <c r="I327" s="25"/>
      <c r="J327" s="25" t="n">
        <f aca="false">I327+H327</f>
        <v>766</v>
      </c>
    </row>
    <row r="328" customFormat="false" ht="12.6" hidden="false" customHeight="true" outlineLevel="0" collapsed="false">
      <c r="A328" s="25" t="n">
        <v>3</v>
      </c>
      <c r="B328" s="25"/>
      <c r="C328" s="25"/>
      <c r="D328" s="25" t="s">
        <v>28</v>
      </c>
      <c r="E328" s="25"/>
      <c r="F328" s="25" t="s">
        <v>27</v>
      </c>
      <c r="G328" s="25"/>
      <c r="H328" s="25" t="n">
        <v>675</v>
      </c>
      <c r="I328" s="25"/>
      <c r="J328" s="25" t="n">
        <f aca="false">I328+H328</f>
        <v>675</v>
      </c>
    </row>
    <row r="329" customFormat="false" ht="12.6" hidden="false" customHeight="true" outlineLevel="0" collapsed="false">
      <c r="A329" s="25" t="n">
        <v>4</v>
      </c>
      <c r="B329" s="25"/>
      <c r="C329" s="25" t="s">
        <v>24</v>
      </c>
      <c r="D329" s="25" t="s">
        <v>132</v>
      </c>
      <c r="E329" s="25"/>
      <c r="F329" s="25" t="s">
        <v>27</v>
      </c>
      <c r="G329" s="25"/>
      <c r="H329" s="25" t="n">
        <v>675</v>
      </c>
      <c r="I329" s="25"/>
      <c r="J329" s="25" t="n">
        <f aca="false">I329+H329</f>
        <v>675</v>
      </c>
    </row>
    <row r="330" customFormat="false" ht="12.6" hidden="false" customHeight="true" outlineLevel="0" collapsed="false">
      <c r="A330" s="25" t="n">
        <v>5</v>
      </c>
      <c r="B330" s="25"/>
      <c r="C330" s="25"/>
      <c r="D330" s="25" t="s">
        <v>74</v>
      </c>
      <c r="E330" s="25"/>
      <c r="F330" s="25" t="s">
        <v>27</v>
      </c>
      <c r="G330" s="25"/>
      <c r="H330" s="25" t="n">
        <v>675</v>
      </c>
      <c r="I330" s="25"/>
      <c r="J330" s="25" t="n">
        <f aca="false">I330+H330</f>
        <v>675</v>
      </c>
    </row>
    <row r="331" customFormat="false" ht="12.6" hidden="false" customHeight="true" outlineLevel="0" collapsed="false">
      <c r="A331" s="25" t="n">
        <v>6</v>
      </c>
      <c r="B331" s="25"/>
      <c r="C331" s="25" t="s">
        <v>24</v>
      </c>
      <c r="D331" s="25" t="s">
        <v>74</v>
      </c>
      <c r="E331" s="25"/>
      <c r="F331" s="25" t="s">
        <v>27</v>
      </c>
      <c r="G331" s="25"/>
      <c r="H331" s="25" t="n">
        <v>675</v>
      </c>
      <c r="I331" s="25"/>
      <c r="J331" s="25" t="n">
        <f aca="false">I331+H331</f>
        <v>675</v>
      </c>
    </row>
    <row r="332" customFormat="false" ht="12.6" hidden="false" customHeight="true" outlineLevel="0" collapsed="false">
      <c r="A332" s="25" t="n">
        <v>7</v>
      </c>
      <c r="B332" s="25"/>
      <c r="C332" s="25" t="s">
        <v>24</v>
      </c>
      <c r="D332" s="25" t="s">
        <v>75</v>
      </c>
      <c r="E332" s="25"/>
      <c r="F332" s="25" t="s">
        <v>27</v>
      </c>
      <c r="G332" s="25"/>
      <c r="H332" s="25" t="n">
        <v>675</v>
      </c>
      <c r="I332" s="25"/>
      <c r="J332" s="25" t="n">
        <f aca="false">I332+H332</f>
        <v>675</v>
      </c>
    </row>
    <row r="333" customFormat="false" ht="12.6" hidden="false" customHeight="true" outlineLevel="0" collapsed="false">
      <c r="A333" s="25" t="n">
        <v>8</v>
      </c>
      <c r="B333" s="25"/>
      <c r="C333" s="25" t="s">
        <v>24</v>
      </c>
      <c r="D333" s="25" t="s">
        <v>75</v>
      </c>
      <c r="E333" s="25"/>
      <c r="F333" s="25" t="s">
        <v>27</v>
      </c>
      <c r="G333" s="25"/>
      <c r="H333" s="25" t="n">
        <v>675</v>
      </c>
      <c r="I333" s="25"/>
      <c r="J333" s="25" t="n">
        <f aca="false">I333+H333</f>
        <v>675</v>
      </c>
    </row>
    <row r="334" customFormat="false" ht="12.6" hidden="false" customHeight="true" outlineLevel="0" collapsed="false">
      <c r="A334" s="25" t="n">
        <v>9</v>
      </c>
      <c r="B334" s="25"/>
      <c r="C334" s="25"/>
      <c r="D334" s="25" t="s">
        <v>133</v>
      </c>
      <c r="E334" s="25"/>
      <c r="F334" s="25" t="s">
        <v>30</v>
      </c>
      <c r="G334" s="25" t="s">
        <v>31</v>
      </c>
      <c r="H334" s="25" t="n">
        <v>700</v>
      </c>
      <c r="I334" s="25"/>
      <c r="J334" s="25" t="n">
        <f aca="false">I334+H334</f>
        <v>700</v>
      </c>
    </row>
    <row r="335" customFormat="false" ht="12.6" hidden="false" customHeight="true" outlineLevel="0" collapsed="false">
      <c r="A335" s="25" t="n">
        <v>10</v>
      </c>
      <c r="B335" s="25"/>
      <c r="C335" s="25"/>
      <c r="D335" s="25" t="s">
        <v>133</v>
      </c>
      <c r="E335" s="25"/>
      <c r="F335" s="25" t="s">
        <v>30</v>
      </c>
      <c r="G335" s="25" t="s">
        <v>31</v>
      </c>
      <c r="H335" s="25" t="n">
        <v>700</v>
      </c>
      <c r="I335" s="25"/>
      <c r="J335" s="25" t="n">
        <f aca="false">I335+H335</f>
        <v>700</v>
      </c>
    </row>
    <row r="336" customFormat="false" ht="12.6" hidden="false" customHeight="true" outlineLevel="0" collapsed="false">
      <c r="A336" s="25" t="n">
        <v>11</v>
      </c>
      <c r="B336" s="25"/>
      <c r="C336" s="25"/>
      <c r="D336" s="25" t="s">
        <v>133</v>
      </c>
      <c r="E336" s="25"/>
      <c r="F336" s="25" t="s">
        <v>30</v>
      </c>
      <c r="G336" s="25" t="s">
        <v>31</v>
      </c>
      <c r="H336" s="25" t="n">
        <v>700</v>
      </c>
      <c r="I336" s="25"/>
      <c r="J336" s="25" t="n">
        <f aca="false">I336+H336</f>
        <v>700</v>
      </c>
    </row>
    <row r="337" customFormat="false" ht="12.6" hidden="false" customHeight="true" outlineLevel="0" collapsed="false">
      <c r="A337" s="25" t="n">
        <v>12</v>
      </c>
      <c r="B337" s="25"/>
      <c r="C337" s="25"/>
      <c r="D337" s="25" t="s">
        <v>133</v>
      </c>
      <c r="E337" s="25"/>
      <c r="F337" s="25" t="s">
        <v>30</v>
      </c>
      <c r="G337" s="25" t="s">
        <v>31</v>
      </c>
      <c r="H337" s="25" t="n">
        <v>700</v>
      </c>
      <c r="I337" s="25"/>
      <c r="J337" s="25" t="n">
        <f aca="false">I337+H337</f>
        <v>700</v>
      </c>
    </row>
    <row r="338" customFormat="false" ht="12.6" hidden="false" customHeight="true" outlineLevel="0" collapsed="false">
      <c r="A338" s="25" t="n">
        <v>13</v>
      </c>
      <c r="B338" s="25"/>
      <c r="C338" s="25"/>
      <c r="D338" s="25" t="s">
        <v>133</v>
      </c>
      <c r="E338" s="25"/>
      <c r="F338" s="25" t="s">
        <v>30</v>
      </c>
      <c r="G338" s="25" t="s">
        <v>31</v>
      </c>
      <c r="H338" s="25" t="n">
        <v>700</v>
      </c>
      <c r="I338" s="25"/>
      <c r="J338" s="25" t="n">
        <f aca="false">I338+H338</f>
        <v>700</v>
      </c>
    </row>
    <row r="339" customFormat="false" ht="12.6" hidden="false" customHeight="true" outlineLevel="0" collapsed="false">
      <c r="A339" s="25" t="n">
        <v>14</v>
      </c>
      <c r="B339" s="25"/>
      <c r="C339" s="25"/>
      <c r="D339" s="25" t="s">
        <v>133</v>
      </c>
      <c r="E339" s="25"/>
      <c r="F339" s="25" t="s">
        <v>30</v>
      </c>
      <c r="G339" s="25" t="s">
        <v>31</v>
      </c>
      <c r="H339" s="25" t="n">
        <v>700</v>
      </c>
      <c r="I339" s="25"/>
      <c r="J339" s="25" t="n">
        <f aca="false">I339+H339</f>
        <v>700</v>
      </c>
    </row>
    <row r="340" customFormat="false" ht="12.6" hidden="false" customHeight="true" outlineLevel="0" collapsed="false">
      <c r="A340" s="25" t="n">
        <v>15</v>
      </c>
      <c r="B340" s="25"/>
      <c r="C340" s="25"/>
      <c r="D340" s="25" t="s">
        <v>133</v>
      </c>
      <c r="E340" s="25"/>
      <c r="F340" s="25" t="s">
        <v>30</v>
      </c>
      <c r="G340" s="25" t="s">
        <v>31</v>
      </c>
      <c r="H340" s="25" t="n">
        <v>700</v>
      </c>
      <c r="I340" s="25"/>
      <c r="J340" s="25" t="n">
        <f aca="false">I340+H340</f>
        <v>700</v>
      </c>
    </row>
    <row r="341" customFormat="false" ht="12.6" hidden="false" customHeight="true" outlineLevel="0" collapsed="false">
      <c r="A341" s="25" t="n">
        <v>16</v>
      </c>
      <c r="B341" s="25"/>
      <c r="C341" s="25"/>
      <c r="D341" s="25" t="s">
        <v>134</v>
      </c>
      <c r="E341" s="25"/>
      <c r="F341" s="25" t="s">
        <v>37</v>
      </c>
      <c r="G341" s="25" t="s">
        <v>31</v>
      </c>
      <c r="H341" s="25" t="n">
        <v>585</v>
      </c>
      <c r="I341" s="25"/>
      <c r="J341" s="25" t="n">
        <f aca="false">I341+H341</f>
        <v>585</v>
      </c>
    </row>
    <row r="342" customFormat="false" ht="12.6" hidden="false" customHeight="true" outlineLevel="0" collapsed="false">
      <c r="A342" s="25" t="n">
        <v>17</v>
      </c>
      <c r="B342" s="25"/>
      <c r="C342" s="25"/>
      <c r="D342" s="25" t="s">
        <v>134</v>
      </c>
      <c r="E342" s="25"/>
      <c r="F342" s="25" t="s">
        <v>135</v>
      </c>
      <c r="G342" s="25" t="s">
        <v>31</v>
      </c>
      <c r="H342" s="25" t="n">
        <v>585</v>
      </c>
      <c r="I342" s="25"/>
      <c r="J342" s="25" t="n">
        <f aca="false">I342+H342</f>
        <v>585</v>
      </c>
    </row>
    <row r="343" customFormat="false" ht="12.6" hidden="false" customHeight="true" outlineLevel="0" collapsed="false">
      <c r="A343" s="25" t="n">
        <v>18</v>
      </c>
      <c r="B343" s="25"/>
      <c r="C343" s="25"/>
      <c r="D343" s="25" t="s">
        <v>134</v>
      </c>
      <c r="E343" s="25"/>
      <c r="F343" s="25" t="s">
        <v>135</v>
      </c>
      <c r="G343" s="25" t="s">
        <v>31</v>
      </c>
      <c r="H343" s="25" t="n">
        <v>585</v>
      </c>
      <c r="I343" s="25"/>
      <c r="J343" s="25" t="n">
        <f aca="false">I343+H343</f>
        <v>585</v>
      </c>
    </row>
    <row r="344" customFormat="false" ht="12.6" hidden="false" customHeight="true" outlineLevel="0" collapsed="false">
      <c r="A344" s="25" t="n">
        <v>19</v>
      </c>
      <c r="B344" s="25"/>
      <c r="C344" s="25"/>
      <c r="D344" s="25" t="s">
        <v>133</v>
      </c>
      <c r="E344" s="25"/>
      <c r="F344" s="25" t="s">
        <v>30</v>
      </c>
      <c r="G344" s="25"/>
      <c r="H344" s="25" t="n">
        <v>625</v>
      </c>
      <c r="I344" s="25"/>
      <c r="J344" s="25" t="n">
        <f aca="false">I344+H344</f>
        <v>625</v>
      </c>
    </row>
    <row r="345" customFormat="false" ht="12.6" hidden="false" customHeight="true" outlineLevel="0" collapsed="false">
      <c r="A345" s="25" t="n">
        <v>20</v>
      </c>
      <c r="B345" s="25"/>
      <c r="C345" s="25"/>
      <c r="D345" s="25" t="s">
        <v>133</v>
      </c>
      <c r="E345" s="25"/>
      <c r="F345" s="25" t="s">
        <v>30</v>
      </c>
      <c r="G345" s="25" t="s">
        <v>31</v>
      </c>
      <c r="H345" s="25" t="n">
        <v>700</v>
      </c>
      <c r="I345" s="25"/>
      <c r="J345" s="25" t="n">
        <f aca="false">I345+H345</f>
        <v>700</v>
      </c>
    </row>
    <row r="346" customFormat="false" ht="12.6" hidden="false" customHeight="true" outlineLevel="0" collapsed="false">
      <c r="A346" s="25" t="n">
        <v>21</v>
      </c>
      <c r="B346" s="25"/>
      <c r="C346" s="25" t="s">
        <v>24</v>
      </c>
      <c r="D346" s="25" t="s">
        <v>133</v>
      </c>
      <c r="E346" s="25"/>
      <c r="F346" s="25" t="s">
        <v>30</v>
      </c>
      <c r="G346" s="25" t="s">
        <v>31</v>
      </c>
      <c r="H346" s="25" t="n">
        <v>700</v>
      </c>
      <c r="I346" s="25"/>
      <c r="J346" s="25" t="n">
        <f aca="false">I346+H346</f>
        <v>700</v>
      </c>
    </row>
    <row r="347" customFormat="false" ht="12.6" hidden="false" customHeight="true" outlineLevel="0" collapsed="false">
      <c r="A347" s="25" t="n">
        <v>22</v>
      </c>
      <c r="B347" s="25"/>
      <c r="C347" s="25" t="s">
        <v>24</v>
      </c>
      <c r="D347" s="25" t="s">
        <v>133</v>
      </c>
      <c r="E347" s="25"/>
      <c r="F347" s="25" t="s">
        <v>30</v>
      </c>
      <c r="G347" s="25" t="s">
        <v>31</v>
      </c>
      <c r="H347" s="25" t="n">
        <v>700</v>
      </c>
      <c r="I347" s="25"/>
      <c r="J347" s="25" t="n">
        <f aca="false">I347+H347</f>
        <v>700</v>
      </c>
    </row>
    <row r="348" customFormat="false" ht="12.6" hidden="false" customHeight="true" outlineLevel="0" collapsed="false">
      <c r="A348" s="25" t="n">
        <v>23</v>
      </c>
      <c r="B348" s="25"/>
      <c r="C348" s="25" t="s">
        <v>24</v>
      </c>
      <c r="D348" s="25" t="s">
        <v>133</v>
      </c>
      <c r="E348" s="25"/>
      <c r="F348" s="25" t="s">
        <v>30</v>
      </c>
      <c r="G348" s="25"/>
      <c r="H348" s="25" t="n">
        <v>625</v>
      </c>
      <c r="I348" s="25"/>
      <c r="J348" s="25" t="n">
        <f aca="false">I348+H348</f>
        <v>625</v>
      </c>
    </row>
    <row r="349" customFormat="false" ht="12.6" hidden="false" customHeight="true" outlineLevel="0" collapsed="false">
      <c r="A349" s="25" t="n">
        <v>24</v>
      </c>
      <c r="B349" s="25"/>
      <c r="C349" s="25"/>
      <c r="D349" s="25" t="s">
        <v>136</v>
      </c>
      <c r="E349" s="25"/>
      <c r="F349" s="25" t="s">
        <v>30</v>
      </c>
      <c r="G349" s="25" t="s">
        <v>31</v>
      </c>
      <c r="H349" s="25" t="n">
        <v>700</v>
      </c>
      <c r="I349" s="25"/>
      <c r="J349" s="25" t="n">
        <f aca="false">I349+H349</f>
        <v>700</v>
      </c>
    </row>
    <row r="350" customFormat="false" ht="12.6" hidden="false" customHeight="true" outlineLevel="0" collapsed="false">
      <c r="A350" s="25" t="n">
        <v>25</v>
      </c>
      <c r="B350" s="25"/>
      <c r="C350" s="25"/>
      <c r="D350" s="25" t="s">
        <v>137</v>
      </c>
      <c r="E350" s="25"/>
      <c r="F350" s="25" t="s">
        <v>30</v>
      </c>
      <c r="G350" s="25" t="s">
        <v>31</v>
      </c>
      <c r="H350" s="25" t="n">
        <v>700</v>
      </c>
      <c r="I350" s="25"/>
      <c r="J350" s="25" t="n">
        <f aca="false">I350+H350</f>
        <v>700</v>
      </c>
    </row>
    <row r="351" customFormat="false" ht="12.6" hidden="false" customHeight="true" outlineLevel="0" collapsed="false">
      <c r="A351" s="25" t="n">
        <v>26</v>
      </c>
      <c r="B351" s="25"/>
      <c r="C351" s="25"/>
      <c r="D351" s="25" t="s">
        <v>137</v>
      </c>
      <c r="E351" s="25"/>
      <c r="F351" s="25" t="s">
        <v>30</v>
      </c>
      <c r="G351" s="25"/>
      <c r="H351" s="25" t="n">
        <v>625</v>
      </c>
      <c r="I351" s="25"/>
      <c r="J351" s="25" t="n">
        <f aca="false">I351+H351</f>
        <v>625</v>
      </c>
    </row>
    <row r="352" customFormat="false" ht="12.6" hidden="false" customHeight="true" outlineLevel="0" collapsed="false">
      <c r="A352" s="25" t="n">
        <v>27</v>
      </c>
      <c r="B352" s="25"/>
      <c r="C352" s="25"/>
      <c r="D352" s="25" t="s">
        <v>138</v>
      </c>
      <c r="E352" s="25"/>
      <c r="F352" s="25" t="s">
        <v>30</v>
      </c>
      <c r="G352" s="25"/>
      <c r="H352" s="25" t="n">
        <v>625</v>
      </c>
      <c r="I352" s="25"/>
      <c r="J352" s="25" t="n">
        <f aca="false">I352+H352</f>
        <v>625</v>
      </c>
    </row>
    <row r="353" customFormat="false" ht="12.6" hidden="false" customHeight="true" outlineLevel="0" collapsed="false">
      <c r="A353" s="25" t="n">
        <v>28</v>
      </c>
      <c r="B353" s="25"/>
      <c r="C353" s="25"/>
      <c r="D353" s="25" t="s">
        <v>35</v>
      </c>
      <c r="E353" s="25"/>
      <c r="F353" s="25" t="s">
        <v>37</v>
      </c>
      <c r="G353" s="25"/>
      <c r="H353" s="25" t="n">
        <v>550</v>
      </c>
      <c r="I353" s="25"/>
      <c r="J353" s="25" t="n">
        <f aca="false">I353+H353</f>
        <v>550</v>
      </c>
    </row>
    <row r="354" customFormat="false" ht="12.6" hidden="false" customHeight="true" outlineLevel="0" collapsed="false">
      <c r="A354" s="25" t="n">
        <v>29</v>
      </c>
      <c r="B354" s="25"/>
      <c r="C354" s="25"/>
      <c r="D354" s="25" t="s">
        <v>93</v>
      </c>
      <c r="E354" s="25"/>
      <c r="F354" s="25" t="s">
        <v>37</v>
      </c>
      <c r="G354" s="25"/>
      <c r="H354" s="25" t="n">
        <v>488</v>
      </c>
      <c r="I354" s="25"/>
      <c r="J354" s="25" t="n">
        <f aca="false">I354+H354</f>
        <v>488</v>
      </c>
    </row>
    <row r="355" customFormat="false" ht="12.6" hidden="false" customHeight="true" outlineLevel="0" collapsed="false">
      <c r="A355" s="25" t="n">
        <v>30</v>
      </c>
      <c r="B355" s="25"/>
      <c r="C355" s="25"/>
      <c r="D355" s="25" t="s">
        <v>93</v>
      </c>
      <c r="E355" s="25"/>
      <c r="F355" s="25" t="s">
        <v>37</v>
      </c>
      <c r="G355" s="25"/>
      <c r="H355" s="25" t="n">
        <v>488</v>
      </c>
      <c r="I355" s="25"/>
      <c r="J355" s="25" t="n">
        <f aca="false">I355+H355</f>
        <v>488</v>
      </c>
    </row>
    <row r="356" customFormat="false" ht="12.6" hidden="false" customHeight="true" outlineLevel="0" collapsed="false">
      <c r="A356" s="25" t="n">
        <v>31</v>
      </c>
      <c r="B356" s="25"/>
      <c r="C356" s="25"/>
      <c r="D356" s="25" t="s">
        <v>93</v>
      </c>
      <c r="E356" s="25"/>
      <c r="F356" s="25" t="s">
        <v>37</v>
      </c>
      <c r="G356" s="25"/>
      <c r="H356" s="25" t="n">
        <v>488</v>
      </c>
      <c r="I356" s="25"/>
      <c r="J356" s="25" t="n">
        <f aca="false">I356+H356</f>
        <v>488</v>
      </c>
    </row>
    <row r="357" customFormat="false" ht="12.6" hidden="false" customHeight="true" outlineLevel="0" collapsed="false">
      <c r="A357" s="25" t="n">
        <v>32</v>
      </c>
      <c r="B357" s="25"/>
      <c r="C357" s="25"/>
      <c r="D357" s="25" t="s">
        <v>93</v>
      </c>
      <c r="E357" s="25"/>
      <c r="F357" s="25" t="s">
        <v>37</v>
      </c>
      <c r="G357" s="25"/>
      <c r="H357" s="25" t="n">
        <v>372</v>
      </c>
      <c r="I357" s="25"/>
      <c r="J357" s="25" t="n">
        <f aca="false">I357+H357</f>
        <v>372</v>
      </c>
    </row>
    <row r="358" customFormat="false" ht="12.6" hidden="false" customHeight="true" outlineLevel="0" collapsed="false">
      <c r="A358" s="25" t="n">
        <v>33</v>
      </c>
      <c r="B358" s="25"/>
      <c r="C358" s="25"/>
      <c r="D358" s="25" t="s">
        <v>93</v>
      </c>
      <c r="E358" s="25"/>
      <c r="F358" s="25" t="s">
        <v>37</v>
      </c>
      <c r="G358" s="25"/>
      <c r="H358" s="25" t="n">
        <v>372</v>
      </c>
      <c r="I358" s="25"/>
      <c r="J358" s="25" t="n">
        <f aca="false">I358+H358</f>
        <v>372</v>
      </c>
    </row>
    <row r="359" customFormat="false" ht="12.6" hidden="false" customHeight="true" outlineLevel="0" collapsed="false">
      <c r="A359" s="25" t="n">
        <v>34</v>
      </c>
      <c r="B359" s="25"/>
      <c r="C359" s="25"/>
      <c r="D359" s="25" t="s">
        <v>93</v>
      </c>
      <c r="E359" s="25"/>
      <c r="F359" s="25" t="s">
        <v>37</v>
      </c>
      <c r="G359" s="25"/>
      <c r="H359" s="25" t="n">
        <v>372</v>
      </c>
      <c r="I359" s="25"/>
      <c r="J359" s="25" t="n">
        <f aca="false">I359+H359</f>
        <v>372</v>
      </c>
    </row>
    <row r="360" customFormat="false" ht="12.6" hidden="false" customHeight="true" outlineLevel="0" collapsed="false">
      <c r="A360" s="25" t="n">
        <v>35</v>
      </c>
      <c r="B360" s="25"/>
      <c r="C360" s="25"/>
      <c r="D360" s="25" t="s">
        <v>93</v>
      </c>
      <c r="E360" s="25"/>
      <c r="F360" s="25" t="s">
        <v>37</v>
      </c>
      <c r="G360" s="25"/>
      <c r="H360" s="25" t="n">
        <v>372</v>
      </c>
      <c r="I360" s="25"/>
      <c r="J360" s="25" t="n">
        <f aca="false">I360+H360</f>
        <v>372</v>
      </c>
    </row>
    <row r="361" customFormat="false" ht="12.6" hidden="false" customHeight="true" outlineLevel="0" collapsed="false">
      <c r="A361" s="25" t="n">
        <v>36</v>
      </c>
      <c r="B361" s="25"/>
      <c r="C361" s="25"/>
      <c r="D361" s="25" t="s">
        <v>93</v>
      </c>
      <c r="E361" s="25"/>
      <c r="F361" s="25" t="s">
        <v>37</v>
      </c>
      <c r="G361" s="25"/>
      <c r="H361" s="25" t="n">
        <v>372</v>
      </c>
      <c r="I361" s="25"/>
      <c r="J361" s="25" t="n">
        <f aca="false">I361+H361</f>
        <v>372</v>
      </c>
    </row>
    <row r="362" customFormat="false" ht="12.6" hidden="false" customHeight="true" outlineLevel="0" collapsed="false">
      <c r="A362" s="25" t="n">
        <v>37</v>
      </c>
      <c r="B362" s="25"/>
      <c r="C362" s="25"/>
      <c r="D362" s="25" t="s">
        <v>93</v>
      </c>
      <c r="E362" s="25"/>
      <c r="F362" s="25" t="s">
        <v>37</v>
      </c>
      <c r="G362" s="25"/>
      <c r="H362" s="25" t="n">
        <v>372</v>
      </c>
      <c r="I362" s="25"/>
      <c r="J362" s="25" t="n">
        <f aca="false">I362+H362</f>
        <v>372</v>
      </c>
    </row>
    <row r="363" customFormat="false" ht="12.6" hidden="false" customHeight="true" outlineLevel="0" collapsed="false">
      <c r="A363" s="25" t="n">
        <v>38</v>
      </c>
      <c r="B363" s="25"/>
      <c r="C363" s="25"/>
      <c r="D363" s="25" t="s">
        <v>93</v>
      </c>
      <c r="E363" s="25"/>
      <c r="F363" s="25" t="s">
        <v>37</v>
      </c>
      <c r="G363" s="25"/>
      <c r="H363" s="25" t="n">
        <v>372</v>
      </c>
      <c r="I363" s="25"/>
      <c r="J363" s="25" t="n">
        <f aca="false">I363+H363</f>
        <v>372</v>
      </c>
    </row>
    <row r="364" customFormat="false" ht="12.6" hidden="false" customHeight="true" outlineLevel="0" collapsed="false">
      <c r="A364" s="25" t="n">
        <v>39</v>
      </c>
      <c r="B364" s="25"/>
      <c r="C364" s="25"/>
      <c r="D364" s="25" t="s">
        <v>93</v>
      </c>
      <c r="E364" s="25"/>
      <c r="F364" s="25" t="s">
        <v>37</v>
      </c>
      <c r="G364" s="25"/>
      <c r="H364" s="25" t="n">
        <v>372</v>
      </c>
      <c r="I364" s="25"/>
      <c r="J364" s="25" t="n">
        <f aca="false">I364+H364</f>
        <v>372</v>
      </c>
    </row>
    <row r="365" customFormat="false" ht="12.6" hidden="false" customHeight="true" outlineLevel="0" collapsed="false">
      <c r="A365" s="25" t="n">
        <v>40</v>
      </c>
      <c r="B365" s="25"/>
      <c r="C365" s="25"/>
      <c r="D365" s="25" t="s">
        <v>93</v>
      </c>
      <c r="E365" s="25"/>
      <c r="F365" s="25" t="s">
        <v>37</v>
      </c>
      <c r="G365" s="25"/>
      <c r="H365" s="25" t="n">
        <v>372</v>
      </c>
      <c r="I365" s="25"/>
      <c r="J365" s="25" t="n">
        <f aca="false">I365+H365</f>
        <v>372</v>
      </c>
    </row>
    <row r="366" customFormat="false" ht="11.25" hidden="false" customHeight="true" outlineLevel="0" collapsed="false">
      <c r="A366" s="25" t="n">
        <v>41</v>
      </c>
      <c r="B366" s="25"/>
      <c r="C366" s="25"/>
      <c r="D366" s="25" t="s">
        <v>93</v>
      </c>
      <c r="E366" s="25"/>
      <c r="F366" s="25" t="s">
        <v>37</v>
      </c>
      <c r="G366" s="25"/>
      <c r="H366" s="25" t="n">
        <v>372</v>
      </c>
      <c r="I366" s="25"/>
      <c r="J366" s="25" t="n">
        <f aca="false">I366+H366</f>
        <v>372</v>
      </c>
    </row>
    <row r="367" customFormat="false" ht="12.6" hidden="false" customHeight="true" outlineLevel="0" collapsed="false">
      <c r="A367" s="25" t="n">
        <v>42</v>
      </c>
      <c r="B367" s="25"/>
      <c r="C367" s="25"/>
      <c r="D367" s="25" t="s">
        <v>93</v>
      </c>
      <c r="E367" s="25"/>
      <c r="F367" s="25" t="s">
        <v>37</v>
      </c>
      <c r="G367" s="25"/>
      <c r="H367" s="25" t="n">
        <v>372</v>
      </c>
      <c r="I367" s="25"/>
      <c r="J367" s="25" t="n">
        <f aca="false">I367+H367</f>
        <v>372</v>
      </c>
    </row>
    <row r="368" customFormat="false" ht="12.6" hidden="false" customHeight="true" outlineLevel="0" collapsed="false">
      <c r="A368" s="25" t="n">
        <v>43</v>
      </c>
      <c r="B368" s="25"/>
      <c r="C368" s="25"/>
      <c r="D368" s="25" t="s">
        <v>93</v>
      </c>
      <c r="E368" s="25"/>
      <c r="F368" s="25" t="s">
        <v>37</v>
      </c>
      <c r="G368" s="25"/>
      <c r="H368" s="25" t="n">
        <v>372</v>
      </c>
      <c r="I368" s="25"/>
      <c r="J368" s="25" t="n">
        <f aca="false">I368+H368</f>
        <v>372</v>
      </c>
    </row>
    <row r="369" customFormat="false" ht="12.6" hidden="false" customHeight="true" outlineLevel="0" collapsed="false">
      <c r="A369" s="25" t="n">
        <v>44</v>
      </c>
      <c r="B369" s="25"/>
      <c r="C369" s="25"/>
      <c r="D369" s="25" t="s">
        <v>93</v>
      </c>
      <c r="E369" s="25"/>
      <c r="F369" s="25" t="s">
        <v>37</v>
      </c>
      <c r="G369" s="25"/>
      <c r="H369" s="25" t="n">
        <v>372</v>
      </c>
      <c r="I369" s="25"/>
      <c r="J369" s="25" t="n">
        <f aca="false">I369+H369</f>
        <v>372</v>
      </c>
    </row>
    <row r="370" customFormat="false" ht="12.6" hidden="false" customHeight="true" outlineLevel="0" collapsed="false">
      <c r="A370" s="25" t="n">
        <v>45</v>
      </c>
      <c r="B370" s="25"/>
      <c r="C370" s="25"/>
      <c r="D370" s="25" t="s">
        <v>93</v>
      </c>
      <c r="E370" s="25"/>
      <c r="F370" s="25" t="s">
        <v>37</v>
      </c>
      <c r="G370" s="25"/>
      <c r="H370" s="25" t="n">
        <v>372</v>
      </c>
      <c r="I370" s="25"/>
      <c r="J370" s="25" t="n">
        <f aca="false">I370+H370</f>
        <v>372</v>
      </c>
    </row>
    <row r="371" customFormat="false" ht="12.6" hidden="false" customHeight="true" outlineLevel="0" collapsed="false">
      <c r="A371" s="25" t="n">
        <v>46</v>
      </c>
      <c r="B371" s="25"/>
      <c r="C371" s="25"/>
      <c r="D371" s="25" t="s">
        <v>93</v>
      </c>
      <c r="E371" s="25"/>
      <c r="F371" s="25" t="s">
        <v>37</v>
      </c>
      <c r="G371" s="25"/>
      <c r="H371" s="25" t="n">
        <v>372</v>
      </c>
      <c r="I371" s="25"/>
      <c r="J371" s="25" t="n">
        <f aca="false">I371+H371</f>
        <v>372</v>
      </c>
    </row>
    <row r="372" customFormat="false" ht="12.6" hidden="false" customHeight="true" outlineLevel="0" collapsed="false">
      <c r="A372" s="25" t="n">
        <v>47</v>
      </c>
      <c r="B372" s="25"/>
      <c r="C372" s="25"/>
      <c r="D372" s="25" t="s">
        <v>93</v>
      </c>
      <c r="E372" s="25"/>
      <c r="F372" s="25" t="s">
        <v>37</v>
      </c>
      <c r="G372" s="25"/>
      <c r="H372" s="25" t="n">
        <v>372</v>
      </c>
      <c r="I372" s="25"/>
      <c r="J372" s="25" t="n">
        <f aca="false">I372+H372</f>
        <v>372</v>
      </c>
    </row>
    <row r="373" customFormat="false" ht="12.6" hidden="false" customHeight="true" outlineLevel="0" collapsed="false">
      <c r="A373" s="25" t="n">
        <v>48</v>
      </c>
      <c r="B373" s="25"/>
      <c r="C373" s="25" t="s">
        <v>24</v>
      </c>
      <c r="D373" s="25" t="s">
        <v>93</v>
      </c>
      <c r="E373" s="25"/>
      <c r="F373" s="25" t="s">
        <v>37</v>
      </c>
      <c r="G373" s="25"/>
      <c r="H373" s="25" t="n">
        <v>550</v>
      </c>
      <c r="I373" s="25"/>
      <c r="J373" s="25" t="n">
        <f aca="false">I373+H373</f>
        <v>550</v>
      </c>
    </row>
    <row r="374" customFormat="false" ht="12.6" hidden="false" customHeight="true" outlineLevel="0" collapsed="false">
      <c r="A374" s="25" t="n">
        <v>49</v>
      </c>
      <c r="B374" s="25"/>
      <c r="C374" s="25" t="s">
        <v>24</v>
      </c>
      <c r="D374" s="25" t="s">
        <v>93</v>
      </c>
      <c r="E374" s="25"/>
      <c r="F374" s="25" t="s">
        <v>37</v>
      </c>
      <c r="G374" s="25"/>
      <c r="H374" s="25" t="n">
        <v>550</v>
      </c>
      <c r="I374" s="25"/>
      <c r="J374" s="25" t="n">
        <f aca="false">I374+H374</f>
        <v>550</v>
      </c>
    </row>
    <row r="375" customFormat="false" ht="12.6" hidden="false" customHeight="true" outlineLevel="0" collapsed="false">
      <c r="A375" s="25" t="n">
        <v>50</v>
      </c>
      <c r="B375" s="25"/>
      <c r="C375" s="25" t="s">
        <v>24</v>
      </c>
      <c r="D375" s="25" t="s">
        <v>78</v>
      </c>
      <c r="E375" s="25"/>
      <c r="F375" s="25" t="s">
        <v>49</v>
      </c>
      <c r="G375" s="25"/>
      <c r="H375" s="25" t="n">
        <v>387</v>
      </c>
      <c r="I375" s="25"/>
      <c r="J375" s="25" t="n">
        <f aca="false">I375+H375</f>
        <v>387</v>
      </c>
    </row>
    <row r="376" customFormat="false" ht="12.6" hidden="false" customHeight="true" outlineLevel="0" collapsed="false">
      <c r="A376" s="25" t="n">
        <v>51</v>
      </c>
      <c r="B376" s="25"/>
      <c r="C376" s="25"/>
      <c r="D376" s="25" t="s">
        <v>78</v>
      </c>
      <c r="E376" s="25"/>
      <c r="F376" s="25" t="s">
        <v>49</v>
      </c>
      <c r="G376" s="25"/>
      <c r="H376" s="25" t="n">
        <v>387</v>
      </c>
      <c r="I376" s="25"/>
      <c r="J376" s="25" t="n">
        <f aca="false">I376+H376</f>
        <v>387</v>
      </c>
    </row>
    <row r="377" customFormat="false" ht="12.6" hidden="false" customHeight="true" outlineLevel="0" collapsed="false">
      <c r="A377" s="25" t="n">
        <v>52</v>
      </c>
      <c r="B377" s="25"/>
      <c r="C377" s="25"/>
      <c r="D377" s="25" t="s">
        <v>78</v>
      </c>
      <c r="E377" s="25"/>
      <c r="F377" s="25" t="s">
        <v>49</v>
      </c>
      <c r="G377" s="25"/>
      <c r="H377" s="25" t="n">
        <v>387</v>
      </c>
      <c r="I377" s="25"/>
      <c r="J377" s="25" t="n">
        <f aca="false">I377+H377</f>
        <v>387</v>
      </c>
    </row>
    <row r="378" customFormat="false" ht="12.6" hidden="false" customHeight="true" outlineLevel="0" collapsed="false">
      <c r="A378" s="25" t="n">
        <v>53</v>
      </c>
      <c r="B378" s="25"/>
      <c r="C378" s="25"/>
      <c r="D378" s="25" t="s">
        <v>79</v>
      </c>
      <c r="E378" s="25"/>
      <c r="F378" s="25" t="s">
        <v>49</v>
      </c>
      <c r="G378" s="25"/>
      <c r="H378" s="25" t="n">
        <v>387</v>
      </c>
      <c r="I378" s="25"/>
      <c r="J378" s="25" t="n">
        <f aca="false">I378+H378</f>
        <v>387</v>
      </c>
    </row>
    <row r="379" customFormat="false" ht="12.6" hidden="false" customHeight="true" outlineLevel="0" collapsed="false">
      <c r="A379" s="25" t="n">
        <v>54</v>
      </c>
      <c r="B379" s="25"/>
      <c r="C379" s="25"/>
      <c r="D379" s="25" t="s">
        <v>79</v>
      </c>
      <c r="E379" s="25"/>
      <c r="F379" s="25" t="s">
        <v>49</v>
      </c>
      <c r="G379" s="25"/>
      <c r="H379" s="25" t="n">
        <v>387</v>
      </c>
      <c r="I379" s="25"/>
      <c r="J379" s="25" t="n">
        <f aca="false">I379+H379</f>
        <v>387</v>
      </c>
    </row>
    <row r="380" customFormat="false" ht="12.6" hidden="false" customHeight="true" outlineLevel="0" collapsed="false">
      <c r="A380" s="25" t="n">
        <v>55</v>
      </c>
      <c r="B380" s="25"/>
      <c r="C380" s="25"/>
      <c r="D380" s="25" t="s">
        <v>79</v>
      </c>
      <c r="E380" s="25"/>
      <c r="F380" s="25" t="s">
        <v>49</v>
      </c>
      <c r="G380" s="25"/>
      <c r="H380" s="25" t="n">
        <v>387</v>
      </c>
      <c r="I380" s="25"/>
      <c r="J380" s="25" t="n">
        <f aca="false">I380+H380</f>
        <v>387</v>
      </c>
    </row>
    <row r="381" customFormat="false" ht="12.6" hidden="false" customHeight="true" outlineLevel="0" collapsed="false">
      <c r="A381" s="25" t="n">
        <v>56</v>
      </c>
      <c r="B381" s="25"/>
      <c r="C381" s="25"/>
      <c r="D381" s="25" t="s">
        <v>79</v>
      </c>
      <c r="E381" s="25"/>
      <c r="F381" s="25" t="s">
        <v>49</v>
      </c>
      <c r="G381" s="25"/>
      <c r="H381" s="25" t="n">
        <v>387</v>
      </c>
      <c r="I381" s="25"/>
      <c r="J381" s="25" t="n">
        <f aca="false">I381+H381</f>
        <v>387</v>
      </c>
    </row>
    <row r="382" customFormat="false" ht="12.6" hidden="false" customHeight="true" outlineLevel="0" collapsed="false">
      <c r="A382" s="25" t="n">
        <v>57</v>
      </c>
      <c r="B382" s="25"/>
      <c r="C382" s="25"/>
      <c r="D382" s="25" t="s">
        <v>79</v>
      </c>
      <c r="E382" s="25"/>
      <c r="F382" s="25" t="s">
        <v>49</v>
      </c>
      <c r="G382" s="25"/>
      <c r="H382" s="25" t="n">
        <v>387</v>
      </c>
      <c r="I382" s="25"/>
      <c r="J382" s="25" t="n">
        <f aca="false">I382+H382</f>
        <v>387</v>
      </c>
    </row>
    <row r="383" customFormat="false" ht="12.6" hidden="false" customHeight="true" outlineLevel="0" collapsed="false">
      <c r="A383" s="25" t="n">
        <v>58</v>
      </c>
      <c r="B383" s="25"/>
      <c r="C383" s="25"/>
      <c r="D383" s="25" t="s">
        <v>79</v>
      </c>
      <c r="E383" s="25"/>
      <c r="F383" s="25" t="s">
        <v>49</v>
      </c>
      <c r="G383" s="25"/>
      <c r="H383" s="25" t="n">
        <v>387</v>
      </c>
      <c r="I383" s="25"/>
      <c r="J383" s="25" t="n">
        <f aca="false">I383+H383</f>
        <v>387</v>
      </c>
    </row>
    <row r="384" customFormat="false" ht="12.6" hidden="false" customHeight="true" outlineLevel="0" collapsed="false">
      <c r="A384" s="25" t="n">
        <v>59</v>
      </c>
      <c r="B384" s="25"/>
      <c r="C384" s="25"/>
      <c r="D384" s="25" t="s">
        <v>79</v>
      </c>
      <c r="E384" s="25"/>
      <c r="F384" s="25" t="s">
        <v>49</v>
      </c>
      <c r="G384" s="25"/>
      <c r="H384" s="25" t="n">
        <v>387</v>
      </c>
      <c r="I384" s="25"/>
      <c r="J384" s="25" t="n">
        <f aca="false">I384+H384</f>
        <v>387</v>
      </c>
    </row>
    <row r="385" customFormat="false" ht="12.6" hidden="false" customHeight="true" outlineLevel="0" collapsed="false">
      <c r="A385" s="25" t="n">
        <v>60</v>
      </c>
      <c r="B385" s="25"/>
      <c r="C385" s="25"/>
      <c r="D385" s="25" t="s">
        <v>78</v>
      </c>
      <c r="E385" s="25"/>
      <c r="F385" s="25" t="s">
        <v>49</v>
      </c>
      <c r="G385" s="25"/>
      <c r="H385" s="25" t="n">
        <v>387</v>
      </c>
      <c r="I385" s="25"/>
      <c r="J385" s="25" t="n">
        <f aca="false">I385+H385</f>
        <v>387</v>
      </c>
    </row>
    <row r="386" customFormat="false" ht="12.6" hidden="false" customHeight="true" outlineLevel="0" collapsed="false">
      <c r="A386" s="25" t="n">
        <v>61</v>
      </c>
      <c r="B386" s="25"/>
      <c r="C386" s="25"/>
      <c r="D386" s="25" t="s">
        <v>78</v>
      </c>
      <c r="E386" s="25"/>
      <c r="F386" s="25" t="s">
        <v>49</v>
      </c>
      <c r="G386" s="25"/>
      <c r="H386" s="25" t="n">
        <v>387</v>
      </c>
      <c r="I386" s="25"/>
      <c r="J386" s="25" t="n">
        <f aca="false">I386+H386</f>
        <v>387</v>
      </c>
    </row>
    <row r="387" customFormat="false" ht="12.6" hidden="false" customHeight="true" outlineLevel="0" collapsed="false">
      <c r="A387" s="25" t="n">
        <v>62</v>
      </c>
      <c r="B387" s="25"/>
      <c r="C387" s="25"/>
      <c r="D387" s="25" t="s">
        <v>78</v>
      </c>
      <c r="E387" s="25"/>
      <c r="F387" s="25" t="s">
        <v>49</v>
      </c>
      <c r="G387" s="25"/>
      <c r="H387" s="25" t="n">
        <v>387</v>
      </c>
      <c r="I387" s="25"/>
      <c r="J387" s="25" t="n">
        <f aca="false">I387+H387</f>
        <v>387</v>
      </c>
    </row>
    <row r="388" customFormat="false" ht="12.6" hidden="false" customHeight="true" outlineLevel="0" collapsed="false">
      <c r="A388" s="25" t="n">
        <v>63</v>
      </c>
      <c r="B388" s="25"/>
      <c r="C388" s="25"/>
      <c r="D388" s="25" t="s">
        <v>78</v>
      </c>
      <c r="E388" s="25"/>
      <c r="F388" s="25" t="s">
        <v>49</v>
      </c>
      <c r="G388" s="25"/>
      <c r="H388" s="25" t="n">
        <v>387</v>
      </c>
      <c r="I388" s="25"/>
      <c r="J388" s="25" t="n">
        <f aca="false">I388+H388</f>
        <v>387</v>
      </c>
    </row>
    <row r="389" customFormat="false" ht="12.6" hidden="false" customHeight="true" outlineLevel="0" collapsed="false">
      <c r="A389" s="25" t="n">
        <v>64</v>
      </c>
      <c r="B389" s="25"/>
      <c r="C389" s="25"/>
      <c r="D389" s="25" t="s">
        <v>78</v>
      </c>
      <c r="E389" s="25"/>
      <c r="F389" s="25" t="s">
        <v>49</v>
      </c>
      <c r="G389" s="25"/>
      <c r="H389" s="25" t="n">
        <v>387</v>
      </c>
      <c r="I389" s="25"/>
      <c r="J389" s="25" t="n">
        <f aca="false">I389+H389</f>
        <v>387</v>
      </c>
    </row>
    <row r="390" customFormat="false" ht="12.6" hidden="false" customHeight="true" outlineLevel="0" collapsed="false">
      <c r="A390" s="25" t="n">
        <v>65</v>
      </c>
      <c r="B390" s="25"/>
      <c r="C390" s="25"/>
      <c r="D390" s="25" t="s">
        <v>78</v>
      </c>
      <c r="E390" s="25"/>
      <c r="F390" s="25" t="s">
        <v>49</v>
      </c>
      <c r="G390" s="25"/>
      <c r="H390" s="25" t="n">
        <v>387</v>
      </c>
      <c r="I390" s="25"/>
      <c r="J390" s="25" t="n">
        <f aca="false">I390+H390</f>
        <v>387</v>
      </c>
    </row>
    <row r="391" customFormat="false" ht="12.6" hidden="false" customHeight="true" outlineLevel="0" collapsed="false">
      <c r="A391" s="25" t="n">
        <v>66</v>
      </c>
      <c r="B391" s="25"/>
      <c r="C391" s="25"/>
      <c r="D391" s="25" t="s">
        <v>78</v>
      </c>
      <c r="E391" s="25"/>
      <c r="F391" s="25" t="s">
        <v>49</v>
      </c>
      <c r="G391" s="25"/>
      <c r="H391" s="25" t="n">
        <v>387</v>
      </c>
      <c r="I391" s="25"/>
      <c r="J391" s="25" t="n">
        <f aca="false">I391+H391</f>
        <v>387</v>
      </c>
    </row>
    <row r="392" customFormat="false" ht="12.6" hidden="false" customHeight="true" outlineLevel="0" collapsed="false">
      <c r="A392" s="25" t="n">
        <v>67</v>
      </c>
      <c r="B392" s="25"/>
      <c r="C392" s="25"/>
      <c r="D392" s="25" t="s">
        <v>78</v>
      </c>
      <c r="E392" s="25"/>
      <c r="F392" s="25" t="s">
        <v>49</v>
      </c>
      <c r="G392" s="25"/>
      <c r="H392" s="25" t="n">
        <v>387</v>
      </c>
      <c r="I392" s="25"/>
      <c r="J392" s="25" t="n">
        <f aca="false">I392+H392</f>
        <v>387</v>
      </c>
    </row>
    <row r="393" customFormat="false" ht="12.6" hidden="false" customHeight="true" outlineLevel="0" collapsed="false">
      <c r="A393" s="25" t="n">
        <v>68</v>
      </c>
      <c r="B393" s="25"/>
      <c r="C393" s="25" t="s">
        <v>24</v>
      </c>
      <c r="D393" s="25" t="s">
        <v>78</v>
      </c>
      <c r="E393" s="25"/>
      <c r="F393" s="25" t="s">
        <v>49</v>
      </c>
      <c r="G393" s="25"/>
      <c r="H393" s="25" t="n">
        <v>387</v>
      </c>
      <c r="I393" s="25"/>
      <c r="J393" s="25" t="n">
        <f aca="false">I393+H393</f>
        <v>387</v>
      </c>
    </row>
    <row r="394" customFormat="false" ht="12.6" hidden="false" customHeight="true" outlineLevel="0" collapsed="false">
      <c r="A394" s="25" t="n">
        <v>69</v>
      </c>
      <c r="B394" s="25"/>
      <c r="C394" s="25"/>
      <c r="D394" s="25" t="s">
        <v>139</v>
      </c>
      <c r="E394" s="25"/>
      <c r="F394" s="25" t="s">
        <v>37</v>
      </c>
      <c r="G394" s="25" t="s">
        <v>38</v>
      </c>
      <c r="H394" s="25" t="n">
        <v>452</v>
      </c>
      <c r="I394" s="25"/>
      <c r="J394" s="25" t="n">
        <f aca="false">I394+H394</f>
        <v>452</v>
      </c>
    </row>
    <row r="395" customFormat="false" ht="12.6" hidden="false" customHeight="true" outlineLevel="0" collapsed="false">
      <c r="A395" s="25" t="n">
        <v>70</v>
      </c>
      <c r="B395" s="25"/>
      <c r="C395" s="25"/>
      <c r="D395" s="25" t="s">
        <v>140</v>
      </c>
      <c r="E395" s="25"/>
      <c r="F395" s="25" t="s">
        <v>37</v>
      </c>
      <c r="G395" s="25" t="s">
        <v>38</v>
      </c>
      <c r="H395" s="25" t="n">
        <v>452</v>
      </c>
      <c r="I395" s="25"/>
      <c r="J395" s="25" t="n">
        <f aca="false">I395+H395</f>
        <v>452</v>
      </c>
    </row>
    <row r="396" customFormat="false" ht="12.6" hidden="false" customHeight="true" outlineLevel="0" collapsed="false">
      <c r="A396" s="25" t="n">
        <v>71</v>
      </c>
      <c r="B396" s="25"/>
      <c r="C396" s="25"/>
      <c r="D396" s="25" t="s">
        <v>140</v>
      </c>
      <c r="E396" s="25"/>
      <c r="F396" s="25" t="s">
        <v>37</v>
      </c>
      <c r="G396" s="25" t="s">
        <v>38</v>
      </c>
      <c r="H396" s="25" t="n">
        <v>452</v>
      </c>
      <c r="I396" s="25"/>
      <c r="J396" s="25" t="n">
        <f aca="false">I396+H396</f>
        <v>452</v>
      </c>
    </row>
    <row r="397" customFormat="false" ht="12.6" hidden="false" customHeight="true" outlineLevel="0" collapsed="false">
      <c r="A397" s="25" t="n">
        <v>72</v>
      </c>
      <c r="B397" s="25"/>
      <c r="C397" s="25"/>
      <c r="D397" s="25" t="s">
        <v>140</v>
      </c>
      <c r="E397" s="25"/>
      <c r="F397" s="25" t="s">
        <v>37</v>
      </c>
      <c r="G397" s="25" t="s">
        <v>38</v>
      </c>
      <c r="H397" s="25" t="n">
        <v>452</v>
      </c>
      <c r="I397" s="25"/>
      <c r="J397" s="25" t="n">
        <f aca="false">I397+H397</f>
        <v>452</v>
      </c>
    </row>
    <row r="398" customFormat="false" ht="12.6" hidden="false" customHeight="true" outlineLevel="0" collapsed="false">
      <c r="A398" s="25" t="n">
        <v>73</v>
      </c>
      <c r="B398" s="25"/>
      <c r="C398" s="25"/>
      <c r="D398" s="25" t="s">
        <v>140</v>
      </c>
      <c r="E398" s="25"/>
      <c r="F398" s="25" t="s">
        <v>37</v>
      </c>
      <c r="G398" s="25" t="s">
        <v>38</v>
      </c>
      <c r="H398" s="25" t="n">
        <v>452</v>
      </c>
      <c r="I398" s="25"/>
      <c r="J398" s="25" t="n">
        <f aca="false">I398+H398</f>
        <v>452</v>
      </c>
    </row>
    <row r="399" customFormat="false" ht="12.6" hidden="false" customHeight="true" outlineLevel="0" collapsed="false">
      <c r="A399" s="25" t="n">
        <v>74</v>
      </c>
      <c r="B399" s="25"/>
      <c r="C399" s="25"/>
      <c r="D399" s="25" t="s">
        <v>140</v>
      </c>
      <c r="E399" s="25"/>
      <c r="F399" s="25" t="s">
        <v>37</v>
      </c>
      <c r="G399" s="25" t="s">
        <v>38</v>
      </c>
      <c r="H399" s="25" t="n">
        <v>452</v>
      </c>
      <c r="I399" s="25"/>
      <c r="J399" s="25" t="n">
        <f aca="false">I399+H399</f>
        <v>452</v>
      </c>
    </row>
    <row r="400" customFormat="false" ht="12.6" hidden="false" customHeight="true" outlineLevel="0" collapsed="false">
      <c r="A400" s="25" t="n">
        <v>75</v>
      </c>
      <c r="B400" s="25"/>
      <c r="C400" s="25"/>
      <c r="D400" s="25" t="s">
        <v>140</v>
      </c>
      <c r="E400" s="25"/>
      <c r="F400" s="25" t="s">
        <v>37</v>
      </c>
      <c r="G400" s="25" t="s">
        <v>38</v>
      </c>
      <c r="H400" s="25" t="n">
        <v>452</v>
      </c>
      <c r="I400" s="25"/>
      <c r="J400" s="25" t="n">
        <f aca="false">I400+H400</f>
        <v>452</v>
      </c>
    </row>
    <row r="401" customFormat="false" ht="12.6" hidden="false" customHeight="true" outlineLevel="0" collapsed="false">
      <c r="A401" s="25" t="n">
        <v>76</v>
      </c>
      <c r="B401" s="25"/>
      <c r="C401" s="25"/>
      <c r="D401" s="25" t="s">
        <v>141</v>
      </c>
      <c r="E401" s="25"/>
      <c r="F401" s="25" t="s">
        <v>37</v>
      </c>
      <c r="G401" s="25" t="s">
        <v>38</v>
      </c>
      <c r="H401" s="25" t="n">
        <v>452</v>
      </c>
      <c r="I401" s="25"/>
      <c r="J401" s="25" t="n">
        <f aca="false">I401+H401</f>
        <v>452</v>
      </c>
    </row>
    <row r="402" customFormat="false" ht="12.6" hidden="false" customHeight="true" outlineLevel="0" collapsed="false">
      <c r="A402" s="25" t="n">
        <v>77</v>
      </c>
      <c r="B402" s="25"/>
      <c r="C402" s="25"/>
      <c r="D402" s="25" t="s">
        <v>83</v>
      </c>
      <c r="E402" s="25"/>
      <c r="F402" s="25" t="s">
        <v>37</v>
      </c>
      <c r="G402" s="25" t="s">
        <v>38</v>
      </c>
      <c r="H402" s="25" t="n">
        <v>452</v>
      </c>
      <c r="I402" s="25"/>
      <c r="J402" s="25" t="n">
        <f aca="false">I402+H402</f>
        <v>452</v>
      </c>
    </row>
    <row r="403" customFormat="false" ht="12.6" hidden="false" customHeight="true" outlineLevel="0" collapsed="false">
      <c r="A403" s="25" t="n">
        <v>78</v>
      </c>
      <c r="B403" s="25"/>
      <c r="C403" s="25"/>
      <c r="D403" s="25" t="s">
        <v>142</v>
      </c>
      <c r="E403" s="25"/>
      <c r="F403" s="25" t="s">
        <v>37</v>
      </c>
      <c r="G403" s="25" t="s">
        <v>38</v>
      </c>
      <c r="H403" s="25" t="n">
        <v>452</v>
      </c>
      <c r="I403" s="25"/>
      <c r="J403" s="25" t="n">
        <f aca="false">I403+H403</f>
        <v>452</v>
      </c>
    </row>
    <row r="404" customFormat="false" ht="12.6" hidden="false" customHeight="true" outlineLevel="0" collapsed="false">
      <c r="A404" s="25" t="n">
        <v>79</v>
      </c>
      <c r="B404" s="25"/>
      <c r="C404" s="25"/>
      <c r="D404" s="25" t="s">
        <v>143</v>
      </c>
      <c r="E404" s="25"/>
      <c r="F404" s="25" t="s">
        <v>37</v>
      </c>
      <c r="G404" s="25" t="s">
        <v>38</v>
      </c>
      <c r="H404" s="25" t="n">
        <v>452</v>
      </c>
      <c r="I404" s="25"/>
      <c r="J404" s="25" t="n">
        <f aca="false">I404+H404</f>
        <v>452</v>
      </c>
    </row>
    <row r="405" customFormat="false" ht="12.6" hidden="false" customHeight="true" outlineLevel="0" collapsed="false">
      <c r="A405" s="25" t="n">
        <v>80</v>
      </c>
      <c r="B405" s="25"/>
      <c r="C405" s="25"/>
      <c r="D405" s="25" t="s">
        <v>144</v>
      </c>
      <c r="E405" s="25"/>
      <c r="F405" s="25" t="s">
        <v>37</v>
      </c>
      <c r="G405" s="25" t="s">
        <v>38</v>
      </c>
      <c r="H405" s="25" t="n">
        <v>452</v>
      </c>
      <c r="I405" s="25"/>
      <c r="J405" s="25" t="n">
        <f aca="false">I405+H405</f>
        <v>452</v>
      </c>
    </row>
    <row r="406" customFormat="false" ht="12.6" hidden="false" customHeight="true" outlineLevel="0" collapsed="false">
      <c r="A406" s="25" t="n">
        <v>81</v>
      </c>
      <c r="B406" s="25"/>
      <c r="C406" s="25"/>
      <c r="D406" s="25" t="s">
        <v>144</v>
      </c>
      <c r="E406" s="25"/>
      <c r="F406" s="25" t="s">
        <v>37</v>
      </c>
      <c r="G406" s="25" t="s">
        <v>38</v>
      </c>
      <c r="H406" s="25" t="n">
        <v>452</v>
      </c>
      <c r="I406" s="25"/>
      <c r="J406" s="25" t="n">
        <f aca="false">I406+H406</f>
        <v>452</v>
      </c>
    </row>
    <row r="407" customFormat="false" ht="12.6" hidden="false" customHeight="true" outlineLevel="0" collapsed="false">
      <c r="A407" s="25" t="n">
        <v>82</v>
      </c>
      <c r="B407" s="25"/>
      <c r="C407" s="25"/>
      <c r="D407" s="25" t="s">
        <v>144</v>
      </c>
      <c r="E407" s="25"/>
      <c r="F407" s="25" t="s">
        <v>37</v>
      </c>
      <c r="G407" s="25" t="s">
        <v>38</v>
      </c>
      <c r="H407" s="25" t="n">
        <v>452</v>
      </c>
      <c r="I407" s="25"/>
      <c r="J407" s="25" t="n">
        <f aca="false">I407+H407</f>
        <v>452</v>
      </c>
    </row>
    <row r="408" customFormat="false" ht="12.6" hidden="false" customHeight="true" outlineLevel="0" collapsed="false">
      <c r="A408" s="25" t="n">
        <v>83</v>
      </c>
      <c r="B408" s="25"/>
      <c r="C408" s="25"/>
      <c r="D408" s="25" t="s">
        <v>144</v>
      </c>
      <c r="E408" s="25"/>
      <c r="F408" s="25" t="s">
        <v>37</v>
      </c>
      <c r="G408" s="25" t="s">
        <v>38</v>
      </c>
      <c r="H408" s="25" t="n">
        <v>452</v>
      </c>
      <c r="I408" s="25"/>
      <c r="J408" s="25" t="n">
        <f aca="false">I408+H408</f>
        <v>452</v>
      </c>
    </row>
    <row r="409" customFormat="false" ht="12.6" hidden="false" customHeight="true" outlineLevel="0" collapsed="false">
      <c r="A409" s="25" t="n">
        <v>84</v>
      </c>
      <c r="B409" s="25"/>
      <c r="C409" s="25"/>
      <c r="D409" s="25" t="s">
        <v>145</v>
      </c>
      <c r="E409" s="25"/>
      <c r="F409" s="25" t="s">
        <v>37</v>
      </c>
      <c r="G409" s="25" t="s">
        <v>38</v>
      </c>
      <c r="H409" s="25" t="n">
        <v>452</v>
      </c>
      <c r="I409" s="25"/>
      <c r="J409" s="25" t="n">
        <f aca="false">I409+H409</f>
        <v>452</v>
      </c>
    </row>
    <row r="410" customFormat="false" ht="12.6" hidden="false" customHeight="true" outlineLevel="0" collapsed="false">
      <c r="A410" s="25" t="n">
        <v>85</v>
      </c>
      <c r="B410" s="25"/>
      <c r="C410" s="25"/>
      <c r="D410" s="25" t="s">
        <v>146</v>
      </c>
      <c r="E410" s="25"/>
      <c r="F410" s="25" t="s">
        <v>37</v>
      </c>
      <c r="G410" s="25" t="s">
        <v>38</v>
      </c>
      <c r="H410" s="25" t="n">
        <v>452</v>
      </c>
      <c r="I410" s="25"/>
      <c r="J410" s="25" t="n">
        <f aca="false">I410+H410</f>
        <v>452</v>
      </c>
    </row>
    <row r="411" customFormat="false" ht="12.6" hidden="false" customHeight="true" outlineLevel="0" collapsed="false">
      <c r="A411" s="25" t="n">
        <v>86</v>
      </c>
      <c r="B411" s="25"/>
      <c r="C411" s="25"/>
      <c r="D411" s="25" t="s">
        <v>147</v>
      </c>
      <c r="E411" s="25"/>
      <c r="F411" s="25" t="s">
        <v>49</v>
      </c>
      <c r="G411" s="25"/>
      <c r="H411" s="25" t="n">
        <v>387</v>
      </c>
      <c r="I411" s="25"/>
      <c r="J411" s="25" t="n">
        <f aca="false">I411+H411</f>
        <v>387</v>
      </c>
    </row>
    <row r="412" customFormat="false" ht="12.6" hidden="false" customHeight="true" outlineLevel="0" collapsed="false">
      <c r="A412" s="25" t="n">
        <v>87</v>
      </c>
      <c r="B412" s="25"/>
      <c r="C412" s="25"/>
      <c r="D412" s="25" t="s">
        <v>147</v>
      </c>
      <c r="E412" s="25"/>
      <c r="F412" s="25" t="s">
        <v>49</v>
      </c>
      <c r="G412" s="25"/>
      <c r="H412" s="25" t="n">
        <v>387</v>
      </c>
      <c r="I412" s="25"/>
      <c r="J412" s="25" t="n">
        <f aca="false">I412+H412</f>
        <v>387</v>
      </c>
    </row>
    <row r="413" customFormat="false" ht="12.6" hidden="false" customHeight="true" outlineLevel="0" collapsed="false">
      <c r="A413" s="25" t="n">
        <v>88</v>
      </c>
      <c r="B413" s="25"/>
      <c r="C413" s="25"/>
      <c r="D413" s="25" t="s">
        <v>62</v>
      </c>
      <c r="E413" s="25"/>
      <c r="F413" s="25" t="s">
        <v>49</v>
      </c>
      <c r="G413" s="25"/>
      <c r="H413" s="25" t="n">
        <v>387</v>
      </c>
      <c r="I413" s="25"/>
      <c r="J413" s="25" t="n">
        <f aca="false">I413+H413</f>
        <v>387</v>
      </c>
    </row>
    <row r="414" customFormat="false" ht="12.6" hidden="false" customHeight="true" outlineLevel="0" collapsed="false">
      <c r="A414" s="25" t="n">
        <v>89</v>
      </c>
      <c r="B414" s="25"/>
      <c r="C414" s="25"/>
      <c r="D414" s="25" t="s">
        <v>62</v>
      </c>
      <c r="E414" s="25"/>
      <c r="F414" s="25" t="s">
        <v>49</v>
      </c>
      <c r="G414" s="25"/>
      <c r="H414" s="25" t="n">
        <v>387</v>
      </c>
      <c r="I414" s="25"/>
      <c r="J414" s="25" t="n">
        <f aca="false">I414+H414</f>
        <v>387</v>
      </c>
    </row>
    <row r="415" customFormat="false" ht="12.6" hidden="false" customHeight="true" outlineLevel="0" collapsed="false">
      <c r="A415" s="25" t="n">
        <v>90</v>
      </c>
      <c r="B415" s="25"/>
      <c r="C415" s="25" t="s">
        <v>24</v>
      </c>
      <c r="D415" s="25" t="s">
        <v>62</v>
      </c>
      <c r="E415" s="25"/>
      <c r="F415" s="25" t="s">
        <v>49</v>
      </c>
      <c r="G415" s="25"/>
      <c r="H415" s="25" t="n">
        <v>387</v>
      </c>
      <c r="I415" s="25"/>
      <c r="J415" s="25" t="n">
        <f aca="false">I415+H415</f>
        <v>387</v>
      </c>
    </row>
    <row r="416" customFormat="false" ht="12.6" hidden="false" customHeight="true" outlineLevel="0" collapsed="false">
      <c r="A416" s="25" t="n">
        <v>91</v>
      </c>
      <c r="B416" s="25"/>
      <c r="C416" s="25"/>
      <c r="D416" s="25" t="s">
        <v>62</v>
      </c>
      <c r="E416" s="25"/>
      <c r="F416" s="25" t="s">
        <v>49</v>
      </c>
      <c r="G416" s="25"/>
      <c r="H416" s="25" t="n">
        <v>387</v>
      </c>
      <c r="I416" s="25"/>
      <c r="J416" s="25" t="n">
        <f aca="false">I416+H416</f>
        <v>387</v>
      </c>
    </row>
    <row r="417" customFormat="false" ht="12.6" hidden="false" customHeight="true" outlineLevel="0" collapsed="false">
      <c r="A417" s="25" t="n">
        <v>92</v>
      </c>
      <c r="B417" s="25"/>
      <c r="C417" s="25"/>
      <c r="D417" s="25" t="s">
        <v>62</v>
      </c>
      <c r="E417" s="25"/>
      <c r="F417" s="25" t="s">
        <v>49</v>
      </c>
      <c r="G417" s="25"/>
      <c r="H417" s="25" t="n">
        <v>387</v>
      </c>
      <c r="I417" s="25"/>
      <c r="J417" s="25" t="n">
        <f aca="false">I417+H417</f>
        <v>387</v>
      </c>
    </row>
    <row r="418" customFormat="false" ht="12.6" hidden="false" customHeight="true" outlineLevel="0" collapsed="false">
      <c r="A418" s="25" t="n">
        <v>93</v>
      </c>
      <c r="B418" s="25"/>
      <c r="C418" s="25"/>
      <c r="D418" s="25" t="s">
        <v>62</v>
      </c>
      <c r="E418" s="25"/>
      <c r="F418" s="25" t="s">
        <v>49</v>
      </c>
      <c r="G418" s="25"/>
      <c r="H418" s="25" t="n">
        <v>387</v>
      </c>
      <c r="I418" s="25"/>
      <c r="J418" s="25" t="n">
        <f aca="false">I418+H418</f>
        <v>387</v>
      </c>
    </row>
    <row r="419" customFormat="false" ht="12.6" hidden="false" customHeight="true" outlineLevel="0" collapsed="false">
      <c r="A419" s="25" t="n">
        <v>94</v>
      </c>
      <c r="B419" s="25"/>
      <c r="C419" s="25"/>
      <c r="D419" s="25" t="s">
        <v>62</v>
      </c>
      <c r="E419" s="25"/>
      <c r="F419" s="25" t="s">
        <v>49</v>
      </c>
      <c r="G419" s="25"/>
      <c r="H419" s="25" t="n">
        <v>387</v>
      </c>
      <c r="I419" s="25"/>
      <c r="J419" s="25" t="n">
        <f aca="false">I419+H419</f>
        <v>387</v>
      </c>
    </row>
    <row r="420" customFormat="false" ht="12.6" hidden="false" customHeight="true" outlineLevel="0" collapsed="false">
      <c r="A420" s="25" t="n">
        <v>95</v>
      </c>
      <c r="B420" s="25"/>
      <c r="C420" s="25"/>
      <c r="D420" s="25" t="s">
        <v>62</v>
      </c>
      <c r="E420" s="25"/>
      <c r="F420" s="25" t="s">
        <v>49</v>
      </c>
      <c r="G420" s="25"/>
      <c r="H420" s="25" t="n">
        <v>387</v>
      </c>
      <c r="I420" s="25"/>
      <c r="J420" s="25" t="n">
        <f aca="false">I420+H420</f>
        <v>387</v>
      </c>
    </row>
    <row r="421" customFormat="false" ht="12.6" hidden="false" customHeight="true" outlineLevel="0" collapsed="false">
      <c r="A421" s="25" t="n">
        <v>96</v>
      </c>
      <c r="B421" s="25"/>
      <c r="C421" s="25"/>
      <c r="D421" s="25" t="s">
        <v>62</v>
      </c>
      <c r="E421" s="25"/>
      <c r="F421" s="25" t="s">
        <v>49</v>
      </c>
      <c r="G421" s="25"/>
      <c r="H421" s="25" t="n">
        <v>387</v>
      </c>
      <c r="I421" s="25"/>
      <c r="J421" s="25" t="n">
        <f aca="false">I421+H421</f>
        <v>387</v>
      </c>
    </row>
    <row r="422" customFormat="false" ht="12.6" hidden="false" customHeight="true" outlineLevel="0" collapsed="false">
      <c r="A422" s="25"/>
      <c r="B422" s="25"/>
      <c r="C422" s="25"/>
      <c r="D422" s="22"/>
      <c r="E422" s="22"/>
      <c r="F422" s="22"/>
      <c r="G422" s="22"/>
      <c r="H422" s="22"/>
      <c r="I422" s="22"/>
      <c r="J422" s="22"/>
    </row>
    <row r="423" customFormat="false" ht="12.6" hidden="false" customHeight="true" outlineLevel="0" collapsed="false">
      <c r="A423" s="25"/>
      <c r="B423" s="25"/>
      <c r="C423" s="25"/>
      <c r="D423" s="25" t="s">
        <v>127</v>
      </c>
      <c r="E423" s="25"/>
      <c r="F423" s="25"/>
      <c r="G423" s="25"/>
      <c r="H423" s="25"/>
      <c r="I423" s="25"/>
      <c r="J423" s="25"/>
    </row>
    <row r="424" customFormat="false" ht="12.6" hidden="false" customHeight="true" outlineLevel="0" collapsed="false">
      <c r="A424" s="25" t="n">
        <v>97</v>
      </c>
      <c r="B424" s="25"/>
      <c r="C424" s="25"/>
      <c r="D424" s="25" t="s">
        <v>148</v>
      </c>
      <c r="E424" s="25"/>
      <c r="F424" s="25" t="s">
        <v>27</v>
      </c>
      <c r="G424" s="25" t="s">
        <v>46</v>
      </c>
      <c r="H424" s="25" t="n">
        <v>799</v>
      </c>
      <c r="I424" s="25"/>
      <c r="J424" s="25" t="n">
        <f aca="false">I424+H424</f>
        <v>799</v>
      </c>
    </row>
    <row r="425" customFormat="false" ht="12.6" hidden="false" customHeight="true" outlineLevel="0" collapsed="false">
      <c r="A425" s="25" t="n">
        <v>98</v>
      </c>
      <c r="B425" s="25"/>
      <c r="C425" s="25"/>
      <c r="D425" s="25" t="s">
        <v>47</v>
      </c>
      <c r="E425" s="25"/>
      <c r="F425" s="25" t="s">
        <v>37</v>
      </c>
      <c r="G425" s="25" t="s">
        <v>46</v>
      </c>
      <c r="H425" s="25" t="n">
        <v>539</v>
      </c>
      <c r="I425" s="25"/>
      <c r="J425" s="25" t="n">
        <f aca="false">I425+H425</f>
        <v>539</v>
      </c>
    </row>
    <row r="426" customFormat="false" ht="12.6" hidden="false" customHeight="true" outlineLevel="0" collapsed="false">
      <c r="A426" s="25" t="n">
        <v>99</v>
      </c>
      <c r="B426" s="25"/>
      <c r="C426" s="25"/>
      <c r="D426" s="25" t="s">
        <v>40</v>
      </c>
      <c r="E426" s="25"/>
      <c r="F426" s="25" t="s">
        <v>37</v>
      </c>
      <c r="G426" s="25" t="s">
        <v>46</v>
      </c>
      <c r="H426" s="25" t="n">
        <v>474</v>
      </c>
      <c r="I426" s="25"/>
      <c r="J426" s="25" t="n">
        <f aca="false">I426+H426</f>
        <v>474</v>
      </c>
    </row>
    <row r="427" customFormat="false" ht="12.75" hidden="false" customHeight="false" outlineLevel="0" collapsed="false">
      <c r="A427" s="25"/>
      <c r="B427" s="25"/>
      <c r="C427" s="25"/>
      <c r="D427" s="22" t="s">
        <v>149</v>
      </c>
      <c r="E427" s="22"/>
      <c r="F427" s="22"/>
      <c r="G427" s="22"/>
      <c r="H427" s="22" t="n">
        <f aca="false">SUM(H326:H426)</f>
        <v>48517</v>
      </c>
      <c r="I427" s="22" t="n">
        <f aca="false">SUM(I326:I426)</f>
        <v>262.2</v>
      </c>
      <c r="J427" s="22" t="n">
        <f aca="false">SUM(J326:J426)</f>
        <v>48779.2</v>
      </c>
    </row>
    <row r="429" customFormat="false" ht="12.75" hidden="false" customHeight="false" outlineLevel="0" collapsed="false">
      <c r="C429" s="5" t="s">
        <v>150</v>
      </c>
      <c r="D429" s="5"/>
      <c r="E429" s="5"/>
      <c r="F429" s="5"/>
      <c r="G429" s="5"/>
      <c r="H429" s="5"/>
      <c r="I429" s="5"/>
      <c r="J429" s="5"/>
    </row>
    <row r="431" customFormat="false" ht="12.6" hidden="false" customHeight="true" outlineLevel="0" collapsed="false">
      <c r="A431" s="23" t="n">
        <v>1</v>
      </c>
      <c r="B431" s="23"/>
      <c r="C431" s="23"/>
      <c r="D431" s="23" t="s">
        <v>151</v>
      </c>
      <c r="E431" s="23"/>
      <c r="F431" s="23" t="s">
        <v>27</v>
      </c>
      <c r="G431" s="23"/>
      <c r="H431" s="23" t="n">
        <v>874</v>
      </c>
      <c r="I431" s="23"/>
      <c r="J431" s="23" t="n">
        <f aca="false">I431+H431</f>
        <v>874</v>
      </c>
    </row>
    <row r="432" customFormat="false" ht="12.6" hidden="false" customHeight="true" outlineLevel="0" collapsed="false">
      <c r="A432" s="23" t="n">
        <v>2</v>
      </c>
      <c r="B432" s="23"/>
      <c r="C432" s="23" t="s">
        <v>24</v>
      </c>
      <c r="D432" s="23" t="s">
        <v>152</v>
      </c>
      <c r="E432" s="23"/>
      <c r="F432" s="23" t="s">
        <v>27</v>
      </c>
      <c r="G432" s="23"/>
      <c r="H432" s="23" t="n">
        <v>874</v>
      </c>
      <c r="I432" s="23"/>
      <c r="J432" s="23" t="n">
        <f aca="false">I432+H432</f>
        <v>874</v>
      </c>
    </row>
    <row r="433" customFormat="false" ht="12.6" hidden="false" customHeight="true" outlineLevel="0" collapsed="false">
      <c r="A433" s="23" t="n">
        <v>3</v>
      </c>
      <c r="B433" s="23"/>
      <c r="C433" s="23" t="s">
        <v>24</v>
      </c>
      <c r="D433" s="23" t="s">
        <v>72</v>
      </c>
      <c r="E433" s="23"/>
      <c r="F433" s="23" t="s">
        <v>27</v>
      </c>
      <c r="G433" s="23"/>
      <c r="H433" s="23" t="n">
        <v>675</v>
      </c>
      <c r="I433" s="23"/>
      <c r="J433" s="23" t="n">
        <f aca="false">I433+H433</f>
        <v>675</v>
      </c>
    </row>
    <row r="434" customFormat="false" ht="12.6" hidden="false" customHeight="true" outlineLevel="0" collapsed="false">
      <c r="A434" s="23" t="n">
        <v>4</v>
      </c>
      <c r="B434" s="23"/>
      <c r="C434" s="23" t="s">
        <v>24</v>
      </c>
      <c r="D434" s="23" t="s">
        <v>28</v>
      </c>
      <c r="E434" s="23"/>
      <c r="F434" s="23" t="s">
        <v>27</v>
      </c>
      <c r="G434" s="23"/>
      <c r="H434" s="23" t="n">
        <v>675</v>
      </c>
      <c r="I434" s="23"/>
      <c r="J434" s="23" t="n">
        <f aca="false">I434+H434</f>
        <v>675</v>
      </c>
    </row>
    <row r="435" customFormat="false" ht="12.6" hidden="false" customHeight="true" outlineLevel="0" collapsed="false">
      <c r="A435" s="23" t="n">
        <v>5</v>
      </c>
      <c r="B435" s="23"/>
      <c r="C435" s="23" t="s">
        <v>24</v>
      </c>
      <c r="D435" s="23" t="s">
        <v>74</v>
      </c>
      <c r="E435" s="23"/>
      <c r="F435" s="23" t="s">
        <v>27</v>
      </c>
      <c r="G435" s="23"/>
      <c r="H435" s="23" t="n">
        <v>675</v>
      </c>
      <c r="I435" s="23"/>
      <c r="J435" s="23" t="n">
        <f aca="false">I435+H435</f>
        <v>675</v>
      </c>
    </row>
    <row r="436" customFormat="false" ht="12.6" hidden="false" customHeight="true" outlineLevel="0" collapsed="false">
      <c r="A436" s="23" t="n">
        <v>6</v>
      </c>
      <c r="B436" s="23"/>
      <c r="C436" s="23" t="s">
        <v>24</v>
      </c>
      <c r="D436" s="23" t="s">
        <v>75</v>
      </c>
      <c r="E436" s="23"/>
      <c r="F436" s="23" t="s">
        <v>27</v>
      </c>
      <c r="G436" s="23"/>
      <c r="H436" s="23" t="n">
        <v>675</v>
      </c>
      <c r="I436" s="23"/>
      <c r="J436" s="23" t="n">
        <f aca="false">I436+H436</f>
        <v>675</v>
      </c>
    </row>
    <row r="437" customFormat="false" ht="12.6" hidden="false" customHeight="true" outlineLevel="0" collapsed="false">
      <c r="A437" s="23" t="n">
        <v>7</v>
      </c>
      <c r="B437" s="23"/>
      <c r="C437" s="23" t="s">
        <v>24</v>
      </c>
      <c r="D437" s="23" t="s">
        <v>153</v>
      </c>
      <c r="E437" s="23"/>
      <c r="F437" s="23" t="s">
        <v>30</v>
      </c>
      <c r="G437" s="23"/>
      <c r="H437" s="23" t="n">
        <v>625</v>
      </c>
      <c r="I437" s="23"/>
      <c r="J437" s="23" t="n">
        <f aca="false">I437+H437</f>
        <v>625</v>
      </c>
    </row>
    <row r="438" customFormat="false" ht="12.6" hidden="false" customHeight="true" outlineLevel="0" collapsed="false">
      <c r="A438" s="23" t="n">
        <v>8</v>
      </c>
      <c r="B438" s="23"/>
      <c r="C438" s="23" t="s">
        <v>24</v>
      </c>
      <c r="D438" s="23" t="s">
        <v>153</v>
      </c>
      <c r="E438" s="23"/>
      <c r="F438" s="23" t="s">
        <v>30</v>
      </c>
      <c r="G438" s="23"/>
      <c r="H438" s="23" t="n">
        <v>625</v>
      </c>
      <c r="I438" s="23"/>
      <c r="J438" s="23" t="n">
        <f aca="false">I438+H438</f>
        <v>625</v>
      </c>
    </row>
    <row r="439" customFormat="false" ht="12.6" hidden="false" customHeight="true" outlineLevel="0" collapsed="false">
      <c r="A439" s="23" t="n">
        <v>9</v>
      </c>
      <c r="B439" s="23"/>
      <c r="C439" s="23" t="s">
        <v>24</v>
      </c>
      <c r="D439" s="23" t="s">
        <v>153</v>
      </c>
      <c r="E439" s="23"/>
      <c r="F439" s="23" t="s">
        <v>30</v>
      </c>
      <c r="G439" s="23"/>
      <c r="H439" s="23" t="n">
        <v>625</v>
      </c>
      <c r="I439" s="23"/>
      <c r="J439" s="23" t="n">
        <f aca="false">I439+H439</f>
        <v>625</v>
      </c>
    </row>
    <row r="440" customFormat="false" ht="12.6" hidden="false" customHeight="true" outlineLevel="0" collapsed="false">
      <c r="A440" s="23" t="n">
        <v>10</v>
      </c>
      <c r="B440" s="23"/>
      <c r="C440" s="23" t="s">
        <v>24</v>
      </c>
      <c r="D440" s="23" t="s">
        <v>138</v>
      </c>
      <c r="E440" s="23"/>
      <c r="F440" s="23" t="s">
        <v>30</v>
      </c>
      <c r="G440" s="23"/>
      <c r="H440" s="23" t="n">
        <v>625</v>
      </c>
      <c r="I440" s="23"/>
      <c r="J440" s="23" t="n">
        <f aca="false">I440+H440</f>
        <v>625</v>
      </c>
    </row>
    <row r="441" customFormat="false" ht="12.6" hidden="false" customHeight="true" outlineLevel="0" collapsed="false">
      <c r="A441" s="23" t="n">
        <v>11</v>
      </c>
      <c r="B441" s="23"/>
      <c r="C441" s="23"/>
      <c r="D441" s="23" t="s">
        <v>79</v>
      </c>
      <c r="E441" s="23"/>
      <c r="F441" s="23" t="s">
        <v>49</v>
      </c>
      <c r="G441" s="23"/>
      <c r="H441" s="23" t="n">
        <v>387</v>
      </c>
      <c r="I441" s="23"/>
      <c r="J441" s="23" t="n">
        <f aca="false">I441+H441</f>
        <v>387</v>
      </c>
    </row>
    <row r="442" customFormat="false" ht="12.6" hidden="false" customHeight="true" outlineLevel="0" collapsed="false">
      <c r="A442" s="23" t="n">
        <v>12</v>
      </c>
      <c r="B442" s="23"/>
      <c r="C442" s="23"/>
      <c r="D442" s="23" t="s">
        <v>79</v>
      </c>
      <c r="E442" s="23"/>
      <c r="F442" s="23" t="s">
        <v>49</v>
      </c>
      <c r="G442" s="23"/>
      <c r="H442" s="23" t="n">
        <v>387</v>
      </c>
      <c r="I442" s="23"/>
      <c r="J442" s="23" t="n">
        <f aca="false">I442+H442</f>
        <v>387</v>
      </c>
    </row>
    <row r="443" customFormat="false" ht="12.6" hidden="false" customHeight="true" outlineLevel="0" collapsed="false">
      <c r="A443" s="23" t="n">
        <v>13</v>
      </c>
      <c r="B443" s="23"/>
      <c r="C443" s="23"/>
      <c r="D443" s="23" t="s">
        <v>79</v>
      </c>
      <c r="E443" s="23"/>
      <c r="F443" s="23" t="s">
        <v>49</v>
      </c>
      <c r="G443" s="23"/>
      <c r="H443" s="23" t="n">
        <v>387</v>
      </c>
      <c r="I443" s="23"/>
      <c r="J443" s="23" t="n">
        <f aca="false">I443+H443</f>
        <v>387</v>
      </c>
    </row>
    <row r="444" customFormat="false" ht="12.6" hidden="false" customHeight="true" outlineLevel="0" collapsed="false">
      <c r="A444" s="23"/>
      <c r="B444" s="23"/>
      <c r="C444" s="23"/>
      <c r="D444" s="31" t="s">
        <v>13</v>
      </c>
      <c r="E444" s="31"/>
      <c r="F444" s="31"/>
      <c r="G444" s="31"/>
      <c r="H444" s="31" t="n">
        <f aca="false">SUM(H431:H443)</f>
        <v>8109</v>
      </c>
      <c r="I444" s="31" t="n">
        <f aca="false">SUM(I431:I443)</f>
        <v>0</v>
      </c>
      <c r="J444" s="31" t="n">
        <f aca="false">SUM(J431:J443)</f>
        <v>8109</v>
      </c>
    </row>
    <row r="445" customFormat="false" ht="12.6" hidden="false" customHeight="true" outlineLevel="0" collapsed="false"/>
    <row r="446" customFormat="false" ht="12.6" hidden="false" customHeight="true" outlineLevel="0" collapsed="false">
      <c r="C446" s="1" t="s">
        <v>154</v>
      </c>
      <c r="D446" s="29" t="s">
        <v>155</v>
      </c>
      <c r="E446" s="29"/>
      <c r="F446" s="29"/>
      <c r="G446" s="29"/>
      <c r="H446" s="29"/>
      <c r="I446" s="29"/>
    </row>
    <row r="447" customFormat="false" ht="12.6" hidden="false" customHeight="true" outlineLevel="0" collapsed="false">
      <c r="A447" s="25" t="n">
        <v>1</v>
      </c>
      <c r="B447" s="25"/>
      <c r="C447" s="25"/>
      <c r="D447" s="25" t="s">
        <v>55</v>
      </c>
      <c r="E447" s="25" t="s">
        <v>56</v>
      </c>
      <c r="F447" s="25" t="s">
        <v>27</v>
      </c>
      <c r="G447" s="25" t="s">
        <v>57</v>
      </c>
      <c r="H447" s="25" t="n">
        <v>904</v>
      </c>
      <c r="I447" s="25" t="n">
        <f aca="false">H447*30%</f>
        <v>271.2</v>
      </c>
      <c r="J447" s="25" t="n">
        <f aca="false">I447+H447</f>
        <v>1175.2</v>
      </c>
    </row>
    <row r="448" customFormat="false" ht="12.75" hidden="false" customHeight="false" outlineLevel="0" collapsed="false">
      <c r="A448" s="25" t="n">
        <v>2</v>
      </c>
      <c r="B448" s="25"/>
      <c r="C448" s="25"/>
      <c r="D448" s="25" t="s">
        <v>43</v>
      </c>
      <c r="E448" s="25"/>
      <c r="F448" s="25" t="s">
        <v>27</v>
      </c>
      <c r="G448" s="25"/>
      <c r="H448" s="25" t="n">
        <v>766</v>
      </c>
      <c r="I448" s="25"/>
      <c r="J448" s="25" t="n">
        <f aca="false">I448+H448</f>
        <v>766</v>
      </c>
    </row>
    <row r="449" customFormat="false" ht="12.75" hidden="false" customHeight="false" outlineLevel="0" collapsed="false">
      <c r="A449" s="25" t="n">
        <v>3</v>
      </c>
      <c r="B449" s="25"/>
      <c r="C449" s="25"/>
      <c r="D449" s="25" t="s">
        <v>156</v>
      </c>
      <c r="E449" s="25"/>
      <c r="F449" s="25" t="s">
        <v>34</v>
      </c>
      <c r="G449" s="25" t="s">
        <v>77</v>
      </c>
      <c r="H449" s="25" t="n">
        <v>700</v>
      </c>
      <c r="I449" s="25"/>
      <c r="J449" s="25" t="n">
        <f aca="false">I449+H449</f>
        <v>700</v>
      </c>
    </row>
    <row r="450" customFormat="false" ht="12.75" hidden="false" customHeight="false" outlineLevel="0" collapsed="false">
      <c r="A450" s="25" t="n">
        <v>4</v>
      </c>
      <c r="B450" s="25"/>
      <c r="C450" s="25"/>
      <c r="D450" s="25" t="s">
        <v>156</v>
      </c>
      <c r="E450" s="25"/>
      <c r="F450" s="25" t="s">
        <v>34</v>
      </c>
      <c r="G450" s="25" t="s">
        <v>77</v>
      </c>
      <c r="H450" s="25" t="n">
        <v>700</v>
      </c>
      <c r="I450" s="25"/>
      <c r="J450" s="25" t="n">
        <f aca="false">I450+H450</f>
        <v>700</v>
      </c>
    </row>
    <row r="451" customFormat="false" ht="12.75" hidden="false" customHeight="false" outlineLevel="0" collapsed="false">
      <c r="A451" s="25" t="n">
        <v>5</v>
      </c>
      <c r="B451" s="25"/>
      <c r="C451" s="25"/>
      <c r="D451" s="25" t="s">
        <v>157</v>
      </c>
      <c r="E451" s="25"/>
      <c r="F451" s="25" t="s">
        <v>34</v>
      </c>
      <c r="G451" s="25" t="s">
        <v>77</v>
      </c>
      <c r="H451" s="25" t="n">
        <v>700</v>
      </c>
      <c r="I451" s="25"/>
      <c r="J451" s="25" t="n">
        <f aca="false">I451+H451</f>
        <v>700</v>
      </c>
    </row>
    <row r="452" customFormat="false" ht="12.75" hidden="false" customHeight="false" outlineLevel="0" collapsed="false">
      <c r="A452" s="25" t="n">
        <v>6</v>
      </c>
      <c r="B452" s="25"/>
      <c r="C452" s="25"/>
      <c r="D452" s="25" t="s">
        <v>157</v>
      </c>
      <c r="E452" s="25"/>
      <c r="F452" s="25" t="s">
        <v>34</v>
      </c>
      <c r="G452" s="25" t="s">
        <v>77</v>
      </c>
      <c r="H452" s="25" t="n">
        <v>700</v>
      </c>
      <c r="I452" s="25"/>
      <c r="J452" s="25" t="n">
        <f aca="false">I452+H452</f>
        <v>700</v>
      </c>
    </row>
    <row r="453" customFormat="false" ht="12.75" hidden="false" customHeight="false" outlineLevel="0" collapsed="false">
      <c r="A453" s="25" t="n">
        <v>7</v>
      </c>
      <c r="B453" s="25"/>
      <c r="C453" s="25" t="s">
        <v>24</v>
      </c>
      <c r="D453" s="25" t="s">
        <v>157</v>
      </c>
      <c r="E453" s="25"/>
      <c r="F453" s="25" t="s">
        <v>34</v>
      </c>
      <c r="G453" s="25"/>
      <c r="H453" s="25" t="n">
        <v>625</v>
      </c>
      <c r="I453" s="25"/>
      <c r="J453" s="25" t="n">
        <f aca="false">I453+H453</f>
        <v>625</v>
      </c>
    </row>
    <row r="454" customFormat="false" ht="12.75" hidden="false" customHeight="false" outlineLevel="0" collapsed="false">
      <c r="A454" s="25" t="n">
        <v>8</v>
      </c>
      <c r="B454" s="25"/>
      <c r="C454" s="25" t="s">
        <v>24</v>
      </c>
      <c r="D454" s="25" t="s">
        <v>156</v>
      </c>
      <c r="E454" s="25"/>
      <c r="F454" s="25" t="s">
        <v>34</v>
      </c>
      <c r="G454" s="25"/>
      <c r="H454" s="25" t="n">
        <v>625</v>
      </c>
      <c r="I454" s="25"/>
      <c r="J454" s="25" t="n">
        <f aca="false">I454+H454</f>
        <v>625</v>
      </c>
    </row>
    <row r="455" customFormat="false" ht="12.75" hidden="false" customHeight="false" outlineLevel="0" collapsed="false">
      <c r="A455" s="25" t="n">
        <v>9</v>
      </c>
      <c r="B455" s="25"/>
      <c r="C455" s="25"/>
      <c r="D455" s="25" t="s">
        <v>158</v>
      </c>
      <c r="E455" s="25"/>
      <c r="F455" s="25" t="s">
        <v>34</v>
      </c>
      <c r="G455" s="25" t="s">
        <v>77</v>
      </c>
      <c r="H455" s="25" t="n">
        <v>700</v>
      </c>
      <c r="I455" s="25"/>
      <c r="J455" s="25" t="n">
        <f aca="false">I455+H455</f>
        <v>700</v>
      </c>
    </row>
    <row r="456" customFormat="false" ht="12.75" hidden="false" customHeight="false" outlineLevel="0" collapsed="false">
      <c r="A456" s="25" t="n">
        <v>10</v>
      </c>
      <c r="B456" s="25"/>
      <c r="C456" s="25" t="s">
        <v>24</v>
      </c>
      <c r="D456" s="25" t="s">
        <v>73</v>
      </c>
      <c r="E456" s="25"/>
      <c r="F456" s="25" t="s">
        <v>27</v>
      </c>
      <c r="G456" s="25"/>
      <c r="H456" s="25" t="n">
        <v>675</v>
      </c>
      <c r="I456" s="25"/>
      <c r="J456" s="25" t="n">
        <f aca="false">I456+H456</f>
        <v>675</v>
      </c>
    </row>
    <row r="457" customFormat="false" ht="12.75" hidden="false" customHeight="false" outlineLevel="0" collapsed="false">
      <c r="A457" s="25" t="n">
        <v>11</v>
      </c>
      <c r="B457" s="25"/>
      <c r="C457" s="25" t="s">
        <v>24</v>
      </c>
      <c r="D457" s="25" t="s">
        <v>28</v>
      </c>
      <c r="E457" s="25"/>
      <c r="F457" s="25" t="s">
        <v>27</v>
      </c>
      <c r="G457" s="25"/>
      <c r="H457" s="25" t="n">
        <v>675</v>
      </c>
      <c r="I457" s="25"/>
      <c r="J457" s="25" t="n">
        <f aca="false">I457+H457</f>
        <v>675</v>
      </c>
    </row>
    <row r="458" customFormat="false" ht="12.75" hidden="false" customHeight="false" outlineLevel="0" collapsed="false">
      <c r="A458" s="25" t="n">
        <v>12</v>
      </c>
      <c r="B458" s="25"/>
      <c r="C458" s="25" t="s">
        <v>24</v>
      </c>
      <c r="D458" s="25" t="s">
        <v>74</v>
      </c>
      <c r="E458" s="25"/>
      <c r="F458" s="25" t="s">
        <v>27</v>
      </c>
      <c r="G458" s="25"/>
      <c r="H458" s="25" t="n">
        <v>675</v>
      </c>
      <c r="I458" s="25"/>
      <c r="J458" s="25" t="n">
        <f aca="false">I458+H458</f>
        <v>675</v>
      </c>
    </row>
    <row r="459" customFormat="false" ht="12.75" hidden="false" customHeight="false" outlineLevel="0" collapsed="false">
      <c r="A459" s="25" t="n">
        <v>13</v>
      </c>
      <c r="B459" s="25"/>
      <c r="C459" s="25" t="s">
        <v>24</v>
      </c>
      <c r="D459" s="25" t="s">
        <v>75</v>
      </c>
      <c r="E459" s="25"/>
      <c r="F459" s="25" t="s">
        <v>27</v>
      </c>
      <c r="G459" s="25"/>
      <c r="H459" s="25" t="n">
        <v>675</v>
      </c>
      <c r="I459" s="25"/>
      <c r="J459" s="25" t="n">
        <f aca="false">I459+H459</f>
        <v>675</v>
      </c>
    </row>
    <row r="460" customFormat="false" ht="12.75" hidden="false" customHeight="false" outlineLevel="0" collapsed="false">
      <c r="A460" s="25" t="n">
        <v>14</v>
      </c>
      <c r="B460" s="25"/>
      <c r="C460" s="25"/>
      <c r="D460" s="25" t="s">
        <v>159</v>
      </c>
      <c r="E460" s="25"/>
      <c r="F460" s="25" t="s">
        <v>34</v>
      </c>
      <c r="G460" s="25"/>
      <c r="H460" s="25" t="n">
        <v>625</v>
      </c>
      <c r="I460" s="25"/>
      <c r="J460" s="25" t="n">
        <f aca="false">I460+H460</f>
        <v>625</v>
      </c>
    </row>
    <row r="461" customFormat="false" ht="12.6" hidden="false" customHeight="true" outlineLevel="0" collapsed="false">
      <c r="A461" s="25" t="n">
        <v>15</v>
      </c>
      <c r="B461" s="25"/>
      <c r="C461" s="25" t="s">
        <v>24</v>
      </c>
      <c r="D461" s="25" t="s">
        <v>160</v>
      </c>
      <c r="E461" s="25"/>
      <c r="F461" s="25" t="s">
        <v>107</v>
      </c>
      <c r="G461" s="25" t="s">
        <v>161</v>
      </c>
      <c r="H461" s="25" t="n">
        <v>367</v>
      </c>
      <c r="I461" s="25"/>
      <c r="J461" s="25" t="n">
        <f aca="false">I461+H461</f>
        <v>367</v>
      </c>
    </row>
    <row r="462" customFormat="false" ht="12.75" hidden="false" customHeight="false" outlineLevel="0" collapsed="false">
      <c r="A462" s="25" t="n">
        <v>16</v>
      </c>
      <c r="B462" s="25"/>
      <c r="C462" s="25"/>
      <c r="D462" s="25" t="s">
        <v>162</v>
      </c>
      <c r="E462" s="25"/>
      <c r="F462" s="25" t="s">
        <v>37</v>
      </c>
      <c r="G462" s="25" t="s">
        <v>57</v>
      </c>
      <c r="H462" s="25" t="n">
        <v>540</v>
      </c>
      <c r="I462" s="25"/>
      <c r="J462" s="25" t="n">
        <f aca="false">I462+H462</f>
        <v>540</v>
      </c>
    </row>
    <row r="463" customFormat="false" ht="12.75" hidden="false" customHeight="false" outlineLevel="0" collapsed="false">
      <c r="A463" s="25" t="n">
        <v>17</v>
      </c>
      <c r="B463" s="25"/>
      <c r="C463" s="25"/>
      <c r="D463" s="25" t="s">
        <v>162</v>
      </c>
      <c r="E463" s="25"/>
      <c r="F463" s="25" t="s">
        <v>37</v>
      </c>
      <c r="G463" s="25" t="s">
        <v>41</v>
      </c>
      <c r="H463" s="25" t="n">
        <v>448</v>
      </c>
      <c r="I463" s="25"/>
      <c r="J463" s="25" t="n">
        <f aca="false">I463+H463</f>
        <v>448</v>
      </c>
    </row>
    <row r="464" customFormat="false" ht="12.75" hidden="false" customHeight="false" outlineLevel="0" collapsed="false">
      <c r="A464" s="25" t="n">
        <v>18</v>
      </c>
      <c r="B464" s="25"/>
      <c r="C464" s="25"/>
      <c r="D464" s="25" t="s">
        <v>162</v>
      </c>
      <c r="E464" s="25"/>
      <c r="F464" s="25" t="s">
        <v>37</v>
      </c>
      <c r="G464" s="25" t="s">
        <v>41</v>
      </c>
      <c r="H464" s="25" t="n">
        <v>448</v>
      </c>
      <c r="I464" s="25"/>
      <c r="J464" s="25" t="n">
        <f aca="false">I464+H464</f>
        <v>448</v>
      </c>
    </row>
    <row r="465" customFormat="false" ht="12.75" hidden="false" customHeight="false" outlineLevel="0" collapsed="false">
      <c r="A465" s="25" t="n">
        <v>19</v>
      </c>
      <c r="B465" s="25"/>
      <c r="C465" s="25"/>
      <c r="D465" s="25" t="s">
        <v>162</v>
      </c>
      <c r="E465" s="25"/>
      <c r="F465" s="25" t="s">
        <v>37</v>
      </c>
      <c r="G465" s="25" t="s">
        <v>41</v>
      </c>
      <c r="H465" s="25" t="n">
        <v>448</v>
      </c>
      <c r="I465" s="25"/>
      <c r="J465" s="25" t="n">
        <f aca="false">I465+H465</f>
        <v>448</v>
      </c>
    </row>
    <row r="466" customFormat="false" ht="12.75" hidden="false" customHeight="false" outlineLevel="0" collapsed="false">
      <c r="A466" s="25" t="n">
        <v>20</v>
      </c>
      <c r="B466" s="25"/>
      <c r="C466" s="25"/>
      <c r="D466" s="25" t="s">
        <v>162</v>
      </c>
      <c r="E466" s="25"/>
      <c r="F466" s="25" t="s">
        <v>37</v>
      </c>
      <c r="G466" s="25" t="s">
        <v>41</v>
      </c>
      <c r="H466" s="25" t="n">
        <v>448</v>
      </c>
      <c r="I466" s="25"/>
      <c r="J466" s="25" t="n">
        <f aca="false">I466+H466</f>
        <v>448</v>
      </c>
    </row>
    <row r="467" customFormat="false" ht="12.75" hidden="false" customHeight="false" outlineLevel="0" collapsed="false">
      <c r="A467" s="25" t="n">
        <v>21</v>
      </c>
      <c r="B467" s="25"/>
      <c r="C467" s="25"/>
      <c r="D467" s="25" t="s">
        <v>162</v>
      </c>
      <c r="E467" s="25"/>
      <c r="F467" s="25" t="s">
        <v>37</v>
      </c>
      <c r="G467" s="25" t="s">
        <v>41</v>
      </c>
      <c r="H467" s="25" t="n">
        <v>448</v>
      </c>
      <c r="I467" s="25"/>
      <c r="J467" s="25" t="n">
        <f aca="false">I467+H467</f>
        <v>448</v>
      </c>
    </row>
    <row r="468" customFormat="false" ht="12.75" hidden="false" customHeight="false" outlineLevel="0" collapsed="false">
      <c r="A468" s="25" t="n">
        <v>22</v>
      </c>
      <c r="B468" s="25"/>
      <c r="C468" s="25"/>
      <c r="D468" s="25" t="s">
        <v>162</v>
      </c>
      <c r="E468" s="25"/>
      <c r="F468" s="25" t="s">
        <v>37</v>
      </c>
      <c r="G468" s="25" t="s">
        <v>41</v>
      </c>
      <c r="H468" s="25" t="n">
        <v>448</v>
      </c>
      <c r="I468" s="25"/>
      <c r="J468" s="25" t="n">
        <f aca="false">I468+H468</f>
        <v>448</v>
      </c>
    </row>
    <row r="469" customFormat="false" ht="12.75" hidden="false" customHeight="false" outlineLevel="0" collapsed="false">
      <c r="A469" s="25" t="n">
        <v>23</v>
      </c>
      <c r="B469" s="25"/>
      <c r="C469" s="25"/>
      <c r="D469" s="25" t="s">
        <v>162</v>
      </c>
      <c r="E469" s="25"/>
      <c r="F469" s="25" t="s">
        <v>37</v>
      </c>
      <c r="G469" s="25" t="s">
        <v>38</v>
      </c>
      <c r="H469" s="25" t="n">
        <v>410</v>
      </c>
      <c r="I469" s="25"/>
      <c r="J469" s="25" t="n">
        <f aca="false">I469+H469</f>
        <v>410</v>
      </c>
    </row>
    <row r="470" customFormat="false" ht="12.75" hidden="false" customHeight="false" outlineLevel="0" collapsed="false">
      <c r="A470" s="25" t="n">
        <v>24</v>
      </c>
      <c r="B470" s="25"/>
      <c r="C470" s="25"/>
      <c r="D470" s="25" t="s">
        <v>162</v>
      </c>
      <c r="E470" s="25"/>
      <c r="F470" s="25" t="s">
        <v>37</v>
      </c>
      <c r="G470" s="25" t="s">
        <v>38</v>
      </c>
      <c r="H470" s="25" t="n">
        <v>410</v>
      </c>
      <c r="I470" s="25"/>
      <c r="J470" s="25" t="n">
        <f aca="false">I470+H470</f>
        <v>410</v>
      </c>
    </row>
    <row r="471" customFormat="false" ht="12.75" hidden="false" customHeight="false" outlineLevel="0" collapsed="false">
      <c r="A471" s="25" t="n">
        <v>25</v>
      </c>
      <c r="B471" s="25"/>
      <c r="C471" s="25"/>
      <c r="D471" s="25" t="s">
        <v>162</v>
      </c>
      <c r="E471" s="25"/>
      <c r="F471" s="25" t="s">
        <v>37</v>
      </c>
      <c r="G471" s="25" t="s">
        <v>38</v>
      </c>
      <c r="H471" s="25" t="n">
        <v>410</v>
      </c>
      <c r="I471" s="25"/>
      <c r="J471" s="25" t="n">
        <f aca="false">I471+H471</f>
        <v>410</v>
      </c>
    </row>
    <row r="472" customFormat="false" ht="12.75" hidden="false" customHeight="false" outlineLevel="0" collapsed="false">
      <c r="A472" s="25" t="n">
        <v>26</v>
      </c>
      <c r="B472" s="25"/>
      <c r="C472" s="25"/>
      <c r="D472" s="25" t="s">
        <v>162</v>
      </c>
      <c r="E472" s="25"/>
      <c r="F472" s="25" t="s">
        <v>37</v>
      </c>
      <c r="G472" s="25"/>
      <c r="H472" s="25" t="n">
        <v>365</v>
      </c>
      <c r="I472" s="25"/>
      <c r="J472" s="25" t="n">
        <f aca="false">I472+H472</f>
        <v>365</v>
      </c>
    </row>
    <row r="473" customFormat="false" ht="12.75" hidden="false" customHeight="false" outlineLevel="0" collapsed="false">
      <c r="A473" s="25" t="n">
        <v>31</v>
      </c>
      <c r="B473" s="25"/>
      <c r="C473" s="25"/>
      <c r="D473" s="25" t="s">
        <v>162</v>
      </c>
      <c r="E473" s="25"/>
      <c r="F473" s="25" t="s">
        <v>37</v>
      </c>
      <c r="G473" s="25"/>
      <c r="H473" s="25" t="n">
        <v>387</v>
      </c>
      <c r="I473" s="25"/>
      <c r="J473" s="25" t="n">
        <f aca="false">I473+H473</f>
        <v>387</v>
      </c>
    </row>
    <row r="474" customFormat="false" ht="12.6" hidden="false" customHeight="true" outlineLevel="0" collapsed="false">
      <c r="A474" s="25" t="n">
        <v>27</v>
      </c>
      <c r="B474" s="25"/>
      <c r="C474" s="25"/>
      <c r="D474" s="25" t="s">
        <v>163</v>
      </c>
      <c r="E474" s="25"/>
      <c r="F474" s="25" t="s">
        <v>49</v>
      </c>
      <c r="G474" s="25"/>
      <c r="H474" s="25" t="n">
        <v>387</v>
      </c>
      <c r="I474" s="25"/>
      <c r="J474" s="25" t="n">
        <f aca="false">I474+H474</f>
        <v>387</v>
      </c>
    </row>
    <row r="475" customFormat="false" ht="12.75" hidden="false" customHeight="false" outlineLevel="0" collapsed="false">
      <c r="A475" s="25" t="n">
        <v>28</v>
      </c>
      <c r="B475" s="25"/>
      <c r="C475" s="25"/>
      <c r="D475" s="25" t="s">
        <v>163</v>
      </c>
      <c r="E475" s="25"/>
      <c r="F475" s="25" t="s">
        <v>49</v>
      </c>
      <c r="G475" s="25"/>
      <c r="H475" s="25" t="n">
        <v>387</v>
      </c>
      <c r="I475" s="25"/>
      <c r="J475" s="25" t="n">
        <f aca="false">I475+H475</f>
        <v>387</v>
      </c>
    </row>
    <row r="476" customFormat="false" ht="12.75" hidden="false" customHeight="false" outlineLevel="0" collapsed="false">
      <c r="A476" s="25" t="n">
        <v>29</v>
      </c>
      <c r="B476" s="25"/>
      <c r="C476" s="25"/>
      <c r="D476" s="25" t="s">
        <v>163</v>
      </c>
      <c r="E476" s="25"/>
      <c r="F476" s="25" t="s">
        <v>49</v>
      </c>
      <c r="G476" s="25"/>
      <c r="H476" s="25" t="n">
        <v>387</v>
      </c>
      <c r="I476" s="25"/>
      <c r="J476" s="25" t="n">
        <f aca="false">I476+H476</f>
        <v>387</v>
      </c>
    </row>
    <row r="477" customFormat="false" ht="12.75" hidden="false" customHeight="false" outlineLevel="0" collapsed="false">
      <c r="A477" s="25" t="n">
        <v>30</v>
      </c>
      <c r="B477" s="25"/>
      <c r="C477" s="25"/>
      <c r="D477" s="25" t="s">
        <v>163</v>
      </c>
      <c r="E477" s="25"/>
      <c r="F477" s="25" t="s">
        <v>49</v>
      </c>
      <c r="G477" s="25"/>
      <c r="H477" s="25" t="n">
        <v>387</v>
      </c>
      <c r="I477" s="25"/>
      <c r="J477" s="25" t="n">
        <f aca="false">I477+H477</f>
        <v>387</v>
      </c>
    </row>
    <row r="478" customFormat="false" ht="12.75" hidden="false" customHeight="false" outlineLevel="0" collapsed="false">
      <c r="A478" s="25" t="n">
        <v>32</v>
      </c>
      <c r="B478" s="25"/>
      <c r="C478" s="25"/>
      <c r="D478" s="25" t="s">
        <v>78</v>
      </c>
      <c r="E478" s="25"/>
      <c r="F478" s="25" t="s">
        <v>49</v>
      </c>
      <c r="G478" s="25"/>
      <c r="H478" s="25" t="n">
        <v>387</v>
      </c>
      <c r="I478" s="25"/>
      <c r="J478" s="25" t="n">
        <f aca="false">I478+H478</f>
        <v>387</v>
      </c>
    </row>
    <row r="479" customFormat="false" ht="12.75" hidden="false" customHeight="false" outlineLevel="0" collapsed="false">
      <c r="A479" s="25" t="n">
        <v>33</v>
      </c>
      <c r="B479" s="25"/>
      <c r="C479" s="25"/>
      <c r="D479" s="25" t="s">
        <v>78</v>
      </c>
      <c r="E479" s="25"/>
      <c r="F479" s="25" t="s">
        <v>49</v>
      </c>
      <c r="G479" s="25"/>
      <c r="H479" s="25" t="n">
        <v>387</v>
      </c>
      <c r="I479" s="25"/>
      <c r="J479" s="25" t="n">
        <f aca="false">I479+H479</f>
        <v>387</v>
      </c>
    </row>
    <row r="480" customFormat="false" ht="12.75" hidden="false" customHeight="false" outlineLevel="0" collapsed="false">
      <c r="A480" s="25" t="n">
        <v>34</v>
      </c>
      <c r="B480" s="25"/>
      <c r="C480" s="25"/>
      <c r="D480" s="25" t="s">
        <v>78</v>
      </c>
      <c r="E480" s="25"/>
      <c r="F480" s="25" t="s">
        <v>49</v>
      </c>
      <c r="G480" s="25"/>
      <c r="H480" s="25" t="n">
        <v>387</v>
      </c>
      <c r="I480" s="25"/>
      <c r="J480" s="25" t="n">
        <f aca="false">I480+H480</f>
        <v>387</v>
      </c>
    </row>
    <row r="481" customFormat="false" ht="12.75" hidden="false" customHeight="false" outlineLevel="0" collapsed="false">
      <c r="A481" s="25" t="n">
        <v>35</v>
      </c>
      <c r="B481" s="25"/>
      <c r="C481" s="25"/>
      <c r="D481" s="25" t="s">
        <v>78</v>
      </c>
      <c r="E481" s="25"/>
      <c r="F481" s="25" t="s">
        <v>49</v>
      </c>
      <c r="G481" s="25"/>
      <c r="H481" s="25" t="n">
        <v>387</v>
      </c>
      <c r="I481" s="25"/>
      <c r="J481" s="25" t="n">
        <f aca="false">I481+H481</f>
        <v>387</v>
      </c>
    </row>
    <row r="482" customFormat="false" ht="12.75" hidden="false" customHeight="false" outlineLevel="0" collapsed="false">
      <c r="A482" s="25" t="n">
        <v>36</v>
      </c>
      <c r="B482" s="25"/>
      <c r="C482" s="25" t="s">
        <v>24</v>
      </c>
      <c r="D482" s="25" t="s">
        <v>78</v>
      </c>
      <c r="E482" s="25"/>
      <c r="F482" s="25" t="s">
        <v>49</v>
      </c>
      <c r="G482" s="25"/>
      <c r="H482" s="25" t="n">
        <v>387</v>
      </c>
      <c r="I482" s="25"/>
      <c r="J482" s="25" t="n">
        <f aca="false">I482+H482</f>
        <v>387</v>
      </c>
    </row>
    <row r="483" customFormat="false" ht="12.75" hidden="false" customHeight="false" outlineLevel="0" collapsed="false">
      <c r="A483" s="25" t="n">
        <v>37</v>
      </c>
      <c r="B483" s="25"/>
      <c r="C483" s="25"/>
      <c r="D483" s="25" t="s">
        <v>65</v>
      </c>
      <c r="E483" s="25"/>
      <c r="F483" s="25"/>
      <c r="G483" s="25" t="s">
        <v>38</v>
      </c>
      <c r="H483" s="25" t="n">
        <v>452</v>
      </c>
      <c r="I483" s="25"/>
      <c r="J483" s="25" t="n">
        <f aca="false">I483+H483</f>
        <v>452</v>
      </c>
    </row>
    <row r="484" customFormat="false" ht="12.75" hidden="false" customHeight="false" outlineLevel="0" collapsed="false">
      <c r="A484" s="25" t="n">
        <v>38</v>
      </c>
      <c r="B484" s="25"/>
      <c r="C484" s="25"/>
      <c r="D484" s="25" t="s">
        <v>65</v>
      </c>
      <c r="E484" s="25"/>
      <c r="F484" s="25"/>
      <c r="G484" s="25" t="s">
        <v>38</v>
      </c>
      <c r="H484" s="25" t="n">
        <v>452</v>
      </c>
      <c r="I484" s="25"/>
      <c r="J484" s="25" t="n">
        <f aca="false">I484+H484</f>
        <v>452</v>
      </c>
    </row>
    <row r="485" customFormat="false" ht="12.75" hidden="false" customHeight="false" outlineLevel="0" collapsed="false">
      <c r="A485" s="25" t="n">
        <v>39</v>
      </c>
      <c r="B485" s="25"/>
      <c r="C485" s="25"/>
      <c r="D485" s="25" t="s">
        <v>65</v>
      </c>
      <c r="E485" s="25"/>
      <c r="F485" s="25"/>
      <c r="G485" s="25" t="s">
        <v>38</v>
      </c>
      <c r="H485" s="25" t="n">
        <v>452</v>
      </c>
      <c r="I485" s="25"/>
      <c r="J485" s="25" t="n">
        <f aca="false">I485+H485</f>
        <v>452</v>
      </c>
    </row>
    <row r="486" customFormat="false" ht="12.75" hidden="false" customHeight="false" outlineLevel="0" collapsed="false">
      <c r="A486" s="25" t="n">
        <v>40</v>
      </c>
      <c r="B486" s="25"/>
      <c r="C486" s="25"/>
      <c r="D486" s="25" t="s">
        <v>65</v>
      </c>
      <c r="E486" s="25"/>
      <c r="F486" s="25"/>
      <c r="G486" s="25" t="s">
        <v>38</v>
      </c>
      <c r="H486" s="25" t="n">
        <v>452</v>
      </c>
      <c r="I486" s="25"/>
      <c r="J486" s="25" t="n">
        <f aca="false">I486+H486</f>
        <v>452</v>
      </c>
    </row>
    <row r="487" customFormat="false" ht="12.75" hidden="false" customHeight="false" outlineLevel="0" collapsed="false">
      <c r="A487" s="25" t="n">
        <v>41</v>
      </c>
      <c r="B487" s="25"/>
      <c r="C487" s="25"/>
      <c r="D487" s="25" t="s">
        <v>65</v>
      </c>
      <c r="E487" s="25"/>
      <c r="F487" s="25"/>
      <c r="G487" s="25" t="s">
        <v>38</v>
      </c>
      <c r="H487" s="25" t="n">
        <v>452</v>
      </c>
      <c r="I487" s="25"/>
      <c r="J487" s="25" t="n">
        <f aca="false">I487+H487</f>
        <v>452</v>
      </c>
    </row>
    <row r="488" customFormat="false" ht="12.75" hidden="false" customHeight="false" outlineLevel="0" collapsed="false">
      <c r="A488" s="25" t="n">
        <v>42</v>
      </c>
      <c r="B488" s="25"/>
      <c r="C488" s="25"/>
      <c r="D488" s="25" t="s">
        <v>164</v>
      </c>
      <c r="E488" s="25"/>
      <c r="F488" s="25"/>
      <c r="G488" s="25" t="s">
        <v>38</v>
      </c>
      <c r="H488" s="25" t="n">
        <v>452</v>
      </c>
      <c r="I488" s="25"/>
      <c r="J488" s="25" t="n">
        <f aca="false">I488+H488</f>
        <v>452</v>
      </c>
    </row>
    <row r="489" customFormat="false" ht="12.75" hidden="false" customHeight="false" outlineLevel="0" collapsed="false">
      <c r="A489" s="25" t="n">
        <v>43</v>
      </c>
      <c r="B489" s="25"/>
      <c r="C489" s="25"/>
      <c r="D489" s="25" t="s">
        <v>80</v>
      </c>
      <c r="E489" s="25"/>
      <c r="F489" s="25" t="s">
        <v>49</v>
      </c>
      <c r="G489" s="25"/>
      <c r="H489" s="25" t="n">
        <v>387</v>
      </c>
      <c r="I489" s="25"/>
      <c r="J489" s="25" t="n">
        <f aca="false">I489+H489</f>
        <v>387</v>
      </c>
    </row>
    <row r="490" customFormat="false" ht="12.75" hidden="false" customHeight="false" outlineLevel="0" collapsed="false">
      <c r="A490" s="25" t="n">
        <v>44</v>
      </c>
      <c r="B490" s="25"/>
      <c r="C490" s="25"/>
      <c r="D490" s="25" t="s">
        <v>80</v>
      </c>
      <c r="E490" s="25"/>
      <c r="F490" s="25" t="s">
        <v>49</v>
      </c>
      <c r="G490" s="25"/>
      <c r="H490" s="25" t="n">
        <v>387</v>
      </c>
      <c r="I490" s="25"/>
      <c r="J490" s="25" t="n">
        <f aca="false">I490+H490</f>
        <v>387</v>
      </c>
    </row>
    <row r="491" customFormat="false" ht="12.75" hidden="false" customHeight="false" outlineLevel="0" collapsed="false">
      <c r="A491" s="25" t="n">
        <v>45</v>
      </c>
      <c r="B491" s="25"/>
      <c r="C491" s="25"/>
      <c r="D491" s="25" t="s">
        <v>165</v>
      </c>
      <c r="E491" s="25"/>
      <c r="F491" s="25" t="s">
        <v>49</v>
      </c>
      <c r="G491" s="25"/>
      <c r="H491" s="25" t="n">
        <v>387</v>
      </c>
      <c r="I491" s="25"/>
      <c r="J491" s="25" t="n">
        <f aca="false">I491+H491</f>
        <v>387</v>
      </c>
    </row>
    <row r="492" customFormat="false" ht="12.75" hidden="false" customHeight="false" outlineLevel="0" collapsed="false">
      <c r="A492" s="25" t="n">
        <v>46</v>
      </c>
      <c r="B492" s="25"/>
      <c r="C492" s="25"/>
      <c r="D492" s="25" t="s">
        <v>165</v>
      </c>
      <c r="E492" s="25"/>
      <c r="F492" s="25" t="s">
        <v>49</v>
      </c>
      <c r="G492" s="25"/>
      <c r="H492" s="25" t="n">
        <v>387</v>
      </c>
      <c r="I492" s="25"/>
      <c r="J492" s="25" t="n">
        <f aca="false">I492+H492</f>
        <v>387</v>
      </c>
    </row>
    <row r="493" customFormat="false" ht="12.75" hidden="false" customHeight="false" outlineLevel="0" collapsed="false">
      <c r="A493" s="25" t="n">
        <v>47</v>
      </c>
      <c r="B493" s="25"/>
      <c r="C493" s="25" t="s">
        <v>24</v>
      </c>
      <c r="D493" s="25" t="s">
        <v>165</v>
      </c>
      <c r="E493" s="25"/>
      <c r="F493" s="25" t="s">
        <v>49</v>
      </c>
      <c r="G493" s="25"/>
      <c r="H493" s="25" t="n">
        <v>387</v>
      </c>
      <c r="I493" s="25"/>
      <c r="J493" s="25" t="n">
        <f aca="false">I493+H493</f>
        <v>387</v>
      </c>
    </row>
    <row r="494" customFormat="false" ht="12.6" hidden="false" customHeight="true" outlineLevel="0" collapsed="false">
      <c r="A494" s="25" t="n">
        <v>48</v>
      </c>
      <c r="B494" s="25"/>
      <c r="C494" s="25"/>
      <c r="D494" s="25" t="s">
        <v>165</v>
      </c>
      <c r="E494" s="25"/>
      <c r="F494" s="25" t="s">
        <v>49</v>
      </c>
      <c r="G494" s="25"/>
      <c r="H494" s="25" t="n">
        <v>387</v>
      </c>
      <c r="I494" s="25"/>
      <c r="J494" s="25" t="n">
        <f aca="false">I494+H494</f>
        <v>387</v>
      </c>
    </row>
    <row r="495" customFormat="false" ht="12.75" hidden="false" customHeight="false" outlineLevel="0" collapsed="false">
      <c r="A495" s="25" t="n">
        <v>49</v>
      </c>
      <c r="B495" s="25"/>
      <c r="C495" s="25"/>
      <c r="D495" s="25" t="s">
        <v>166</v>
      </c>
      <c r="E495" s="25"/>
      <c r="F495" s="25"/>
      <c r="G495" s="25" t="s">
        <v>38</v>
      </c>
      <c r="H495" s="25" t="n">
        <v>452</v>
      </c>
      <c r="I495" s="25"/>
      <c r="J495" s="25" t="n">
        <f aca="false">I495+H495</f>
        <v>452</v>
      </c>
    </row>
    <row r="496" customFormat="false" ht="12.75" hidden="false" customHeight="false" outlineLevel="0" collapsed="false">
      <c r="A496" s="25" t="n">
        <v>50</v>
      </c>
      <c r="B496" s="25"/>
      <c r="C496" s="25"/>
      <c r="D496" s="25" t="s">
        <v>64</v>
      </c>
      <c r="E496" s="25"/>
      <c r="F496" s="25"/>
      <c r="G496" s="25" t="s">
        <v>38</v>
      </c>
      <c r="H496" s="25" t="n">
        <v>452</v>
      </c>
      <c r="I496" s="25"/>
      <c r="J496" s="25" t="n">
        <f aca="false">I496+H496</f>
        <v>452</v>
      </c>
    </row>
    <row r="497" customFormat="false" ht="12.75" hidden="false" customHeight="false" outlineLevel="0" collapsed="false">
      <c r="A497" s="25" t="n">
        <v>51</v>
      </c>
      <c r="B497" s="25"/>
      <c r="C497" s="25"/>
      <c r="D497" s="25" t="s">
        <v>167</v>
      </c>
      <c r="E497" s="25"/>
      <c r="F497" s="25"/>
      <c r="G497" s="25" t="s">
        <v>38</v>
      </c>
      <c r="H497" s="25" t="n">
        <v>452</v>
      </c>
      <c r="I497" s="25"/>
      <c r="J497" s="25" t="n">
        <f aca="false">I497+H497</f>
        <v>452</v>
      </c>
    </row>
    <row r="498" customFormat="false" ht="12.75" hidden="false" customHeight="false" outlineLevel="0" collapsed="false">
      <c r="A498" s="25" t="n">
        <v>52</v>
      </c>
      <c r="B498" s="25"/>
      <c r="C498" s="25"/>
      <c r="D498" s="25" t="s">
        <v>168</v>
      </c>
      <c r="E498" s="25"/>
      <c r="F498" s="25"/>
      <c r="G498" s="25" t="s">
        <v>38</v>
      </c>
      <c r="H498" s="25" t="n">
        <v>452</v>
      </c>
      <c r="I498" s="25"/>
      <c r="J498" s="25" t="n">
        <f aca="false">I498+H498</f>
        <v>452</v>
      </c>
    </row>
    <row r="499" customFormat="false" ht="12.6" hidden="false" customHeight="true" outlineLevel="0" collapsed="false">
      <c r="A499" s="12"/>
      <c r="B499" s="12"/>
      <c r="C499" s="12"/>
      <c r="D499" s="32"/>
      <c r="E499" s="32"/>
      <c r="F499" s="32"/>
      <c r="G499" s="32"/>
      <c r="H499" s="32"/>
      <c r="I499" s="32"/>
      <c r="J499" s="32"/>
      <c r="R499" s="1" t="n">
        <f aca="false">P497+N499+J499+H499</f>
        <v>0</v>
      </c>
    </row>
    <row r="500" customFormat="false" ht="12.6" hidden="false" customHeight="true" outlineLevel="0" collapsed="false">
      <c r="A500" s="25"/>
      <c r="B500" s="25"/>
      <c r="C500" s="25"/>
      <c r="D500" s="25" t="s">
        <v>169</v>
      </c>
      <c r="E500" s="25"/>
      <c r="F500" s="25"/>
      <c r="G500" s="25"/>
      <c r="H500" s="25"/>
      <c r="I500" s="25"/>
      <c r="J500" s="10"/>
      <c r="K500" s="33"/>
      <c r="L500" s="34"/>
      <c r="M500" s="34"/>
      <c r="N500" s="34"/>
      <c r="O500" s="34"/>
      <c r="P500" s="34"/>
      <c r="Q500" s="34"/>
      <c r="R500" s="2"/>
      <c r="S500" s="2"/>
    </row>
    <row r="501" customFormat="false" ht="12.75" hidden="false" customHeight="false" outlineLevel="0" collapsed="false">
      <c r="A501" s="25" t="n">
        <v>53</v>
      </c>
      <c r="B501" s="25"/>
      <c r="C501" s="25"/>
      <c r="D501" s="25" t="s">
        <v>170</v>
      </c>
      <c r="E501" s="25"/>
      <c r="F501" s="25" t="s">
        <v>37</v>
      </c>
      <c r="G501" s="25" t="s">
        <v>57</v>
      </c>
      <c r="H501" s="25" t="n">
        <v>590</v>
      </c>
      <c r="I501" s="25"/>
      <c r="J501" s="10" t="n">
        <f aca="false">I501+H501</f>
        <v>590</v>
      </c>
      <c r="K501" s="33"/>
      <c r="L501" s="34"/>
      <c r="M501" s="34"/>
      <c r="N501" s="34"/>
      <c r="O501" s="34"/>
      <c r="P501" s="34"/>
      <c r="Q501" s="34"/>
      <c r="R501" s="2"/>
      <c r="S501" s="2"/>
    </row>
    <row r="502" customFormat="false" ht="12.75" hidden="false" customHeight="false" outlineLevel="0" collapsed="false">
      <c r="A502" s="25" t="n">
        <v>54</v>
      </c>
      <c r="B502" s="25"/>
      <c r="C502" s="25"/>
      <c r="D502" s="25" t="s">
        <v>47</v>
      </c>
      <c r="E502" s="25"/>
      <c r="F502" s="25" t="s">
        <v>37</v>
      </c>
      <c r="G502" s="25" t="s">
        <v>46</v>
      </c>
      <c r="H502" s="25" t="n">
        <v>539</v>
      </c>
      <c r="I502" s="25"/>
      <c r="J502" s="10" t="n">
        <f aca="false">I502+H502</f>
        <v>539</v>
      </c>
      <c r="K502" s="33"/>
      <c r="L502" s="34"/>
      <c r="M502" s="34"/>
      <c r="N502" s="34"/>
      <c r="O502" s="34"/>
      <c r="P502" s="34"/>
      <c r="Q502" s="34"/>
      <c r="R502" s="2"/>
      <c r="S502" s="2"/>
    </row>
    <row r="503" customFormat="false" ht="12.75" hidden="false" customHeight="false" outlineLevel="0" collapsed="false">
      <c r="A503" s="25" t="n">
        <v>55</v>
      </c>
      <c r="B503" s="25"/>
      <c r="C503" s="25"/>
      <c r="D503" s="25" t="s">
        <v>40</v>
      </c>
      <c r="E503" s="25"/>
      <c r="F503" s="25" t="s">
        <v>37</v>
      </c>
      <c r="G503" s="25" t="s">
        <v>46</v>
      </c>
      <c r="H503" s="25" t="n">
        <v>474</v>
      </c>
      <c r="I503" s="25"/>
      <c r="J503" s="10" t="n">
        <f aca="false">I503+H503</f>
        <v>474</v>
      </c>
      <c r="K503" s="33"/>
      <c r="L503" s="34"/>
      <c r="M503" s="34"/>
      <c r="N503" s="34"/>
      <c r="O503" s="34"/>
      <c r="P503" s="34"/>
      <c r="Q503" s="34"/>
      <c r="R503" s="2"/>
      <c r="S503" s="2"/>
    </row>
    <row r="504" customFormat="false" ht="12.75" hidden="false" customHeight="false" outlineLevel="0" collapsed="false">
      <c r="A504" s="25"/>
      <c r="B504" s="25"/>
      <c r="C504" s="25"/>
      <c r="D504" s="22" t="s">
        <v>66</v>
      </c>
      <c r="E504" s="22"/>
      <c r="F504" s="22"/>
      <c r="G504" s="22"/>
      <c r="H504" s="22" t="n">
        <f aca="false">SUM(H447:H503)</f>
        <v>27250</v>
      </c>
      <c r="I504" s="22" t="n">
        <f aca="false">SUM(I447:I503)</f>
        <v>271.2</v>
      </c>
      <c r="J504" s="35" t="n">
        <f aca="false">SUM(J447:J503)</f>
        <v>27521.2</v>
      </c>
      <c r="K504" s="33"/>
      <c r="L504" s="34"/>
      <c r="M504" s="34"/>
      <c r="N504" s="34"/>
      <c r="O504" s="34"/>
      <c r="P504" s="34"/>
      <c r="Q504" s="34"/>
      <c r="R504" s="2" t="n">
        <f aca="false">P504+N504+J504+I504+H504</f>
        <v>55042.4</v>
      </c>
      <c r="S504" s="2"/>
    </row>
    <row r="506" customFormat="false" ht="12.6" hidden="false" customHeight="true" outlineLevel="0" collapsed="false">
      <c r="D506" s="5" t="s">
        <v>171</v>
      </c>
      <c r="E506" s="5"/>
      <c r="F506" s="5"/>
      <c r="G506" s="5"/>
      <c r="H506" s="5"/>
      <c r="I506" s="5"/>
      <c r="J506" s="5"/>
    </row>
    <row r="507" customFormat="false" ht="12.6" hidden="false" customHeight="true" outlineLevel="0" collapsed="false">
      <c r="E507" s="1" t="s">
        <v>172</v>
      </c>
    </row>
    <row r="508" customFormat="false" ht="12.6" hidden="false" customHeight="true" outlineLevel="0" collapsed="false">
      <c r="A508" s="25" t="n">
        <v>1</v>
      </c>
      <c r="B508" s="25"/>
      <c r="C508" s="25"/>
      <c r="D508" s="25" t="s">
        <v>173</v>
      </c>
      <c r="E508" s="25" t="s">
        <v>70</v>
      </c>
      <c r="F508" s="25" t="s">
        <v>37</v>
      </c>
      <c r="G508" s="25" t="s">
        <v>57</v>
      </c>
      <c r="H508" s="25" t="n">
        <v>590</v>
      </c>
      <c r="I508" s="25" t="n">
        <f aca="false">H508*30%</f>
        <v>177</v>
      </c>
      <c r="J508" s="25" t="n">
        <f aca="false">I508+H508</f>
        <v>767</v>
      </c>
    </row>
    <row r="509" customFormat="false" ht="12.6" hidden="false" customHeight="true" outlineLevel="0" collapsed="false">
      <c r="A509" s="25" t="n">
        <v>2</v>
      </c>
      <c r="B509" s="25"/>
      <c r="C509" s="25" t="s">
        <v>24</v>
      </c>
      <c r="D509" s="25" t="s">
        <v>28</v>
      </c>
      <c r="E509" s="25"/>
      <c r="F509" s="25" t="s">
        <v>27</v>
      </c>
      <c r="G509" s="25"/>
      <c r="H509" s="25" t="n">
        <v>675</v>
      </c>
      <c r="I509" s="25"/>
      <c r="J509" s="25" t="n">
        <f aca="false">I509+H509</f>
        <v>675</v>
      </c>
    </row>
    <row r="510" customFormat="false" ht="12.6" hidden="false" customHeight="true" outlineLevel="0" collapsed="false">
      <c r="A510" s="25" t="n">
        <v>3</v>
      </c>
      <c r="B510" s="25"/>
      <c r="C510" s="25" t="s">
        <v>24</v>
      </c>
      <c r="D510" s="25" t="s">
        <v>72</v>
      </c>
      <c r="E510" s="25"/>
      <c r="F510" s="25" t="s">
        <v>27</v>
      </c>
      <c r="G510" s="25"/>
      <c r="H510" s="25" t="n">
        <v>675</v>
      </c>
      <c r="I510" s="25"/>
      <c r="J510" s="25" t="n">
        <f aca="false">I510+H510</f>
        <v>675</v>
      </c>
    </row>
    <row r="511" customFormat="false" ht="12.6" hidden="false" customHeight="true" outlineLevel="0" collapsed="false">
      <c r="A511" s="25" t="n">
        <v>4</v>
      </c>
      <c r="B511" s="25"/>
      <c r="C511" s="25"/>
      <c r="D511" s="25" t="s">
        <v>174</v>
      </c>
      <c r="E511" s="25"/>
      <c r="F511" s="25" t="s">
        <v>30</v>
      </c>
      <c r="G511" s="25" t="s">
        <v>33</v>
      </c>
      <c r="H511" s="25" t="n">
        <v>700</v>
      </c>
      <c r="I511" s="25"/>
      <c r="J511" s="25" t="n">
        <f aca="false">I511+H511</f>
        <v>700</v>
      </c>
    </row>
    <row r="512" customFormat="false" ht="12.6" hidden="false" customHeight="true" outlineLevel="0" collapsed="false">
      <c r="A512" s="25" t="n">
        <v>5</v>
      </c>
      <c r="B512" s="25"/>
      <c r="C512" s="25"/>
      <c r="D512" s="25" t="s">
        <v>174</v>
      </c>
      <c r="E512" s="25"/>
      <c r="F512" s="25" t="s">
        <v>30</v>
      </c>
      <c r="G512" s="25" t="s">
        <v>33</v>
      </c>
      <c r="H512" s="25" t="n">
        <v>700</v>
      </c>
      <c r="I512" s="25"/>
      <c r="J512" s="25" t="n">
        <f aca="false">I512+H512</f>
        <v>700</v>
      </c>
    </row>
    <row r="513" customFormat="false" ht="12.6" hidden="false" customHeight="true" outlineLevel="0" collapsed="false">
      <c r="A513" s="25" t="n">
        <v>6</v>
      </c>
      <c r="B513" s="25"/>
      <c r="C513" s="25"/>
      <c r="D513" s="25" t="s">
        <v>174</v>
      </c>
      <c r="E513" s="25"/>
      <c r="F513" s="25" t="s">
        <v>30</v>
      </c>
      <c r="G513" s="25" t="s">
        <v>33</v>
      </c>
      <c r="H513" s="25" t="n">
        <v>700</v>
      </c>
      <c r="I513" s="25"/>
      <c r="J513" s="25" t="n">
        <f aca="false">I513+H513</f>
        <v>700</v>
      </c>
    </row>
    <row r="514" customFormat="false" ht="12.6" hidden="false" customHeight="true" outlineLevel="0" collapsed="false">
      <c r="A514" s="25" t="n">
        <v>7</v>
      </c>
      <c r="B514" s="25"/>
      <c r="C514" s="25"/>
      <c r="D514" s="25" t="s">
        <v>174</v>
      </c>
      <c r="E514" s="25"/>
      <c r="F514" s="25" t="s">
        <v>34</v>
      </c>
      <c r="G514" s="25"/>
      <c r="H514" s="25" t="n">
        <v>625</v>
      </c>
      <c r="I514" s="25"/>
      <c r="J514" s="25" t="n">
        <f aca="false">I514+H514</f>
        <v>625</v>
      </c>
    </row>
    <row r="515" customFormat="false" ht="12.6" hidden="false" customHeight="true" outlineLevel="0" collapsed="false">
      <c r="A515" s="25" t="n">
        <v>8</v>
      </c>
      <c r="B515" s="25"/>
      <c r="C515" s="25"/>
      <c r="D515" s="25" t="s">
        <v>175</v>
      </c>
      <c r="E515" s="25"/>
      <c r="F515" s="25" t="s">
        <v>34</v>
      </c>
      <c r="G515" s="25"/>
      <c r="H515" s="25" t="n">
        <v>625</v>
      </c>
      <c r="I515" s="25"/>
      <c r="J515" s="25" t="n">
        <f aca="false">I515+H515</f>
        <v>625</v>
      </c>
    </row>
    <row r="516" customFormat="false" ht="12.6" hidden="false" customHeight="true" outlineLevel="0" collapsed="false">
      <c r="A516" s="25" t="n">
        <v>9</v>
      </c>
      <c r="B516" s="25"/>
      <c r="C516" s="25" t="s">
        <v>24</v>
      </c>
      <c r="D516" s="25" t="s">
        <v>73</v>
      </c>
      <c r="E516" s="25"/>
      <c r="F516" s="25" t="s">
        <v>27</v>
      </c>
      <c r="G516" s="25"/>
      <c r="H516" s="25" t="n">
        <v>675</v>
      </c>
      <c r="I516" s="25"/>
      <c r="J516" s="25" t="n">
        <f aca="false">I516+H516</f>
        <v>675</v>
      </c>
    </row>
    <row r="517" customFormat="false" ht="12.6" hidden="false" customHeight="true" outlineLevel="0" collapsed="false">
      <c r="A517" s="25" t="n">
        <v>10</v>
      </c>
      <c r="B517" s="25"/>
      <c r="C517" s="25" t="s">
        <v>24</v>
      </c>
      <c r="D517" s="25" t="s">
        <v>74</v>
      </c>
      <c r="E517" s="25"/>
      <c r="F517" s="25" t="s">
        <v>27</v>
      </c>
      <c r="G517" s="25"/>
      <c r="H517" s="25" t="n">
        <v>675</v>
      </c>
      <c r="I517" s="25"/>
      <c r="J517" s="25" t="n">
        <f aca="false">I517+H517</f>
        <v>675</v>
      </c>
    </row>
    <row r="518" customFormat="false" ht="12.6" hidden="false" customHeight="true" outlineLevel="0" collapsed="false">
      <c r="A518" s="25" t="n">
        <v>11</v>
      </c>
      <c r="B518" s="25"/>
      <c r="C518" s="25"/>
      <c r="D518" s="25" t="s">
        <v>93</v>
      </c>
      <c r="E518" s="25"/>
      <c r="F518" s="25" t="s">
        <v>37</v>
      </c>
      <c r="G518" s="25"/>
      <c r="H518" s="25" t="n">
        <v>372</v>
      </c>
      <c r="I518" s="25"/>
      <c r="J518" s="25" t="n">
        <f aca="false">I518+H518</f>
        <v>372</v>
      </c>
    </row>
    <row r="519" customFormat="false" ht="12.6" hidden="false" customHeight="true" outlineLevel="0" collapsed="false">
      <c r="A519" s="25" t="n">
        <v>12</v>
      </c>
      <c r="B519" s="25"/>
      <c r="C519" s="25"/>
      <c r="D519" s="25" t="s">
        <v>93</v>
      </c>
      <c r="E519" s="25"/>
      <c r="F519" s="25" t="s">
        <v>37</v>
      </c>
      <c r="G519" s="25"/>
      <c r="H519" s="25" t="n">
        <v>372</v>
      </c>
      <c r="I519" s="25"/>
      <c r="J519" s="25" t="n">
        <f aca="false">I519+H519</f>
        <v>372</v>
      </c>
    </row>
    <row r="520" customFormat="false" ht="12.6" hidden="false" customHeight="true" outlineLevel="0" collapsed="false">
      <c r="A520" s="25" t="n">
        <v>13</v>
      </c>
      <c r="B520" s="25"/>
      <c r="C520" s="25"/>
      <c r="D520" s="25" t="s">
        <v>93</v>
      </c>
      <c r="E520" s="25"/>
      <c r="F520" s="25" t="s">
        <v>37</v>
      </c>
      <c r="G520" s="25"/>
      <c r="H520" s="25" t="n">
        <v>372</v>
      </c>
      <c r="I520" s="25"/>
      <c r="J520" s="25" t="n">
        <f aca="false">I520+H520</f>
        <v>372</v>
      </c>
    </row>
    <row r="521" customFormat="false" ht="12.6" hidden="false" customHeight="true" outlineLevel="0" collapsed="false">
      <c r="A521" s="25" t="n">
        <v>14</v>
      </c>
      <c r="B521" s="25"/>
      <c r="C521" s="25"/>
      <c r="D521" s="25" t="s">
        <v>93</v>
      </c>
      <c r="E521" s="25"/>
      <c r="F521" s="25" t="s">
        <v>37</v>
      </c>
      <c r="G521" s="25"/>
      <c r="H521" s="25" t="n">
        <v>372</v>
      </c>
      <c r="I521" s="25"/>
      <c r="J521" s="25" t="n">
        <f aca="false">I521+H521</f>
        <v>372</v>
      </c>
    </row>
    <row r="522" customFormat="false" ht="12.6" hidden="false" customHeight="true" outlineLevel="0" collapsed="false">
      <c r="A522" s="25" t="n">
        <v>15</v>
      </c>
      <c r="B522" s="25"/>
      <c r="C522" s="25"/>
      <c r="D522" s="25" t="s">
        <v>93</v>
      </c>
      <c r="E522" s="25"/>
      <c r="F522" s="25" t="s">
        <v>37</v>
      </c>
      <c r="G522" s="25"/>
      <c r="H522" s="25" t="n">
        <v>372</v>
      </c>
      <c r="I522" s="25"/>
      <c r="J522" s="25" t="n">
        <f aca="false">I522+H522</f>
        <v>372</v>
      </c>
    </row>
    <row r="523" customFormat="false" ht="12.6" hidden="false" customHeight="true" outlineLevel="0" collapsed="false">
      <c r="A523" s="25" t="n">
        <v>16</v>
      </c>
      <c r="B523" s="25"/>
      <c r="C523" s="25"/>
      <c r="D523" s="25" t="s">
        <v>79</v>
      </c>
      <c r="E523" s="25"/>
      <c r="F523" s="25"/>
      <c r="G523" s="25"/>
      <c r="H523" s="25" t="n">
        <v>387</v>
      </c>
      <c r="I523" s="25"/>
      <c r="J523" s="25" t="n">
        <f aca="false">I523+H523</f>
        <v>387</v>
      </c>
    </row>
    <row r="524" customFormat="false" ht="12.75" hidden="false" customHeight="false" outlineLevel="0" collapsed="false">
      <c r="A524" s="25" t="n">
        <v>17</v>
      </c>
      <c r="B524" s="25"/>
      <c r="C524" s="25"/>
      <c r="D524" s="25" t="s">
        <v>78</v>
      </c>
      <c r="E524" s="25"/>
      <c r="F524" s="25"/>
      <c r="G524" s="25"/>
      <c r="H524" s="25" t="n">
        <v>387</v>
      </c>
      <c r="I524" s="25"/>
      <c r="J524" s="25" t="n">
        <f aca="false">I524+H524</f>
        <v>387</v>
      </c>
    </row>
    <row r="525" customFormat="false" ht="12.6" hidden="false" customHeight="true" outlineLevel="0" collapsed="false">
      <c r="A525" s="25" t="n">
        <v>18</v>
      </c>
      <c r="B525" s="25"/>
      <c r="C525" s="25"/>
      <c r="D525" s="25" t="s">
        <v>79</v>
      </c>
      <c r="E525" s="25"/>
      <c r="F525" s="25"/>
      <c r="G525" s="25"/>
      <c r="H525" s="25" t="n">
        <v>387</v>
      </c>
      <c r="I525" s="25"/>
      <c r="J525" s="25" t="n">
        <f aca="false">I525+H525</f>
        <v>387</v>
      </c>
    </row>
    <row r="526" customFormat="false" ht="12.6" hidden="false" customHeight="true" outlineLevel="0" collapsed="false">
      <c r="A526" s="25" t="n">
        <v>19</v>
      </c>
      <c r="B526" s="25"/>
      <c r="C526" s="25"/>
      <c r="D526" s="25" t="s">
        <v>79</v>
      </c>
      <c r="E526" s="25"/>
      <c r="F526" s="25"/>
      <c r="G526" s="25"/>
      <c r="H526" s="25" t="n">
        <v>387</v>
      </c>
      <c r="I526" s="25"/>
      <c r="J526" s="25" t="n">
        <f aca="false">I526+H526</f>
        <v>387</v>
      </c>
    </row>
    <row r="527" customFormat="false" ht="12.6" hidden="false" customHeight="true" outlineLevel="0" collapsed="false">
      <c r="A527" s="25" t="n">
        <v>20</v>
      </c>
      <c r="B527" s="25"/>
      <c r="C527" s="25"/>
      <c r="D527" s="25" t="s">
        <v>79</v>
      </c>
      <c r="E527" s="25"/>
      <c r="F527" s="25"/>
      <c r="G527" s="25"/>
      <c r="H527" s="25" t="n">
        <v>387</v>
      </c>
      <c r="I527" s="25"/>
      <c r="J527" s="25" t="n">
        <f aca="false">I527+H527</f>
        <v>387</v>
      </c>
    </row>
    <row r="528" customFormat="false" ht="12.6" hidden="false" customHeight="true" outlineLevel="0" collapsed="false">
      <c r="A528" s="25" t="n">
        <v>21</v>
      </c>
      <c r="B528" s="25"/>
      <c r="C528" s="25"/>
      <c r="D528" s="25" t="s">
        <v>79</v>
      </c>
      <c r="E528" s="25"/>
      <c r="F528" s="25"/>
      <c r="G528" s="25"/>
      <c r="H528" s="25" t="n">
        <v>387</v>
      </c>
      <c r="I528" s="25"/>
      <c r="J528" s="25" t="n">
        <f aca="false">I528+H528</f>
        <v>387</v>
      </c>
    </row>
    <row r="529" customFormat="false" ht="12.6" hidden="false" customHeight="true" outlineLevel="0" collapsed="false">
      <c r="A529" s="25" t="n">
        <v>22</v>
      </c>
      <c r="B529" s="25"/>
      <c r="C529" s="25"/>
      <c r="D529" s="25" t="s">
        <v>79</v>
      </c>
      <c r="E529" s="25"/>
      <c r="F529" s="25"/>
      <c r="G529" s="25"/>
      <c r="H529" s="25" t="n">
        <v>388</v>
      </c>
      <c r="I529" s="25"/>
      <c r="J529" s="25" t="n">
        <f aca="false">I529+H529</f>
        <v>388</v>
      </c>
    </row>
    <row r="530" customFormat="false" ht="12.6" hidden="false" customHeight="true" outlineLevel="0" collapsed="false">
      <c r="A530" s="25" t="n">
        <v>23</v>
      </c>
      <c r="B530" s="25"/>
      <c r="C530" s="25" t="s">
        <v>24</v>
      </c>
      <c r="D530" s="25" t="s">
        <v>79</v>
      </c>
      <c r="E530" s="25"/>
      <c r="F530" s="25"/>
      <c r="G530" s="25"/>
      <c r="H530" s="25" t="n">
        <v>387</v>
      </c>
      <c r="I530" s="25"/>
      <c r="J530" s="25" t="n">
        <f aca="false">I530+H530</f>
        <v>387</v>
      </c>
    </row>
    <row r="531" customFormat="false" ht="12.6" hidden="false" customHeight="true" outlineLevel="0" collapsed="false">
      <c r="A531" s="25" t="n">
        <v>24</v>
      </c>
      <c r="B531" s="25"/>
      <c r="C531" s="25"/>
      <c r="D531" s="25" t="s">
        <v>176</v>
      </c>
      <c r="E531" s="25"/>
      <c r="F531" s="25"/>
      <c r="G531" s="25" t="s">
        <v>38</v>
      </c>
      <c r="H531" s="25" t="n">
        <v>452</v>
      </c>
      <c r="I531" s="25"/>
      <c r="J531" s="25" t="n">
        <f aca="false">I531+H531</f>
        <v>452</v>
      </c>
    </row>
    <row r="532" customFormat="false" ht="12.6" hidden="false" customHeight="true" outlineLevel="0" collapsed="false">
      <c r="A532" s="25" t="n">
        <v>25</v>
      </c>
      <c r="B532" s="25"/>
      <c r="C532" s="25"/>
      <c r="D532" s="25" t="s">
        <v>176</v>
      </c>
      <c r="E532" s="25"/>
      <c r="F532" s="25"/>
      <c r="G532" s="25" t="s">
        <v>38</v>
      </c>
      <c r="H532" s="25" t="n">
        <v>452</v>
      </c>
      <c r="I532" s="25"/>
      <c r="J532" s="25" t="n">
        <f aca="false">I532+H532</f>
        <v>452</v>
      </c>
    </row>
    <row r="533" customFormat="false" ht="12.6" hidden="false" customHeight="true" outlineLevel="0" collapsed="false">
      <c r="A533" s="25" t="n">
        <v>26</v>
      </c>
      <c r="B533" s="25"/>
      <c r="C533" s="25"/>
      <c r="D533" s="25" t="s">
        <v>176</v>
      </c>
      <c r="E533" s="25"/>
      <c r="F533" s="25"/>
      <c r="G533" s="25" t="s">
        <v>52</v>
      </c>
      <c r="H533" s="25" t="n">
        <v>425</v>
      </c>
      <c r="I533" s="25"/>
      <c r="J533" s="25" t="n">
        <f aca="false">I533+H533</f>
        <v>425</v>
      </c>
    </row>
    <row r="534" customFormat="false" ht="12.6" hidden="false" customHeight="true" outlineLevel="0" collapsed="false">
      <c r="A534" s="25" t="n">
        <v>27</v>
      </c>
      <c r="B534" s="25"/>
      <c r="C534" s="25" t="s">
        <v>24</v>
      </c>
      <c r="D534" s="25" t="s">
        <v>177</v>
      </c>
      <c r="E534" s="25"/>
      <c r="F534" s="25"/>
      <c r="G534" s="25" t="s">
        <v>38</v>
      </c>
      <c r="H534" s="25" t="n">
        <v>452</v>
      </c>
      <c r="I534" s="25"/>
      <c r="J534" s="25" t="n">
        <f aca="false">I534+H534</f>
        <v>452</v>
      </c>
    </row>
    <row r="535" customFormat="false" ht="12.6" hidden="false" customHeight="true" outlineLevel="0" collapsed="false">
      <c r="A535" s="25" t="n">
        <v>28</v>
      </c>
      <c r="B535" s="25"/>
      <c r="C535" s="25"/>
      <c r="D535" s="25" t="s">
        <v>178</v>
      </c>
      <c r="E535" s="25"/>
      <c r="F535" s="25"/>
      <c r="G535" s="25"/>
      <c r="H535" s="25" t="n">
        <v>376</v>
      </c>
      <c r="I535" s="25"/>
      <c r="J535" s="25" t="n">
        <f aca="false">I535+H535</f>
        <v>376</v>
      </c>
    </row>
    <row r="536" customFormat="false" ht="12.6" hidden="false" customHeight="true" outlineLevel="0" collapsed="false">
      <c r="A536" s="25" t="n">
        <v>29</v>
      </c>
      <c r="B536" s="25"/>
      <c r="C536" s="25"/>
      <c r="D536" s="25" t="s">
        <v>80</v>
      </c>
      <c r="E536" s="25"/>
      <c r="F536" s="25"/>
      <c r="G536" s="25"/>
      <c r="H536" s="25" t="n">
        <v>387</v>
      </c>
      <c r="I536" s="25"/>
      <c r="J536" s="25" t="n">
        <f aca="false">I536+H536</f>
        <v>387</v>
      </c>
    </row>
    <row r="537" customFormat="false" ht="12.6" hidden="false" customHeight="true" outlineLevel="0" collapsed="false">
      <c r="A537" s="25" t="n">
        <v>30</v>
      </c>
      <c r="B537" s="25"/>
      <c r="C537" s="25"/>
      <c r="D537" s="25" t="s">
        <v>48</v>
      </c>
      <c r="E537" s="25"/>
      <c r="F537" s="25"/>
      <c r="G537" s="25"/>
      <c r="H537" s="25" t="n">
        <v>387</v>
      </c>
      <c r="I537" s="25"/>
      <c r="J537" s="25" t="n">
        <f aca="false">I537+H537</f>
        <v>387</v>
      </c>
    </row>
    <row r="538" customFormat="false" ht="12.6" hidden="false" customHeight="true" outlineLevel="0" collapsed="false">
      <c r="A538" s="25" t="n">
        <v>31</v>
      </c>
      <c r="B538" s="25"/>
      <c r="C538" s="25"/>
      <c r="D538" s="25" t="s">
        <v>48</v>
      </c>
      <c r="E538" s="25"/>
      <c r="F538" s="25"/>
      <c r="G538" s="25"/>
      <c r="H538" s="25" t="n">
        <v>387</v>
      </c>
      <c r="I538" s="25"/>
      <c r="J538" s="25" t="n">
        <f aca="false">I538+H538</f>
        <v>387</v>
      </c>
    </row>
    <row r="539" customFormat="false" ht="12.6" hidden="false" customHeight="true" outlineLevel="0" collapsed="false">
      <c r="A539" s="25" t="n">
        <v>32</v>
      </c>
      <c r="B539" s="25"/>
      <c r="C539" s="25"/>
      <c r="D539" s="25" t="s">
        <v>48</v>
      </c>
      <c r="E539" s="25"/>
      <c r="F539" s="25"/>
      <c r="G539" s="25"/>
      <c r="H539" s="25" t="n">
        <v>387</v>
      </c>
      <c r="I539" s="25"/>
      <c r="J539" s="25" t="n">
        <f aca="false">I539+H539</f>
        <v>387</v>
      </c>
    </row>
    <row r="540" customFormat="false" ht="12.6" hidden="false" customHeight="true" outlineLevel="0" collapsed="false">
      <c r="A540" s="25" t="n">
        <v>33</v>
      </c>
      <c r="B540" s="25"/>
      <c r="C540" s="25"/>
      <c r="D540" s="25" t="s">
        <v>48</v>
      </c>
      <c r="E540" s="25"/>
      <c r="F540" s="25"/>
      <c r="G540" s="25"/>
      <c r="H540" s="25" t="n">
        <v>387</v>
      </c>
      <c r="I540" s="25"/>
      <c r="J540" s="25" t="n">
        <f aca="false">I540+H540</f>
        <v>387</v>
      </c>
    </row>
    <row r="541" customFormat="false" ht="12.6" hidden="false" customHeight="true" outlineLevel="0" collapsed="false">
      <c r="A541" s="25" t="n">
        <v>34</v>
      </c>
      <c r="B541" s="25"/>
      <c r="C541" s="25"/>
      <c r="D541" s="25" t="s">
        <v>124</v>
      </c>
      <c r="E541" s="25"/>
      <c r="F541" s="25"/>
      <c r="G541" s="25"/>
      <c r="H541" s="25" t="n">
        <v>387</v>
      </c>
      <c r="I541" s="25"/>
      <c r="J541" s="25" t="n">
        <f aca="false">I541+H541</f>
        <v>387</v>
      </c>
    </row>
    <row r="542" customFormat="false" ht="12.6" hidden="false" customHeight="true" outlineLevel="0" collapsed="false">
      <c r="A542" s="25"/>
      <c r="B542" s="25"/>
      <c r="C542" s="25"/>
      <c r="D542" s="25"/>
      <c r="E542" s="22"/>
      <c r="F542" s="22"/>
      <c r="G542" s="22"/>
      <c r="H542" s="22"/>
      <c r="I542" s="22"/>
      <c r="J542" s="22"/>
    </row>
    <row r="543" customFormat="false" ht="12.6" hidden="false" customHeight="true" outlineLevel="0" collapsed="false">
      <c r="A543" s="25"/>
      <c r="B543" s="25"/>
      <c r="C543" s="25"/>
      <c r="D543" s="25" t="s">
        <v>169</v>
      </c>
      <c r="E543" s="25"/>
      <c r="F543" s="25"/>
      <c r="G543" s="25"/>
      <c r="H543" s="25"/>
      <c r="I543" s="25"/>
      <c r="J543" s="25"/>
    </row>
    <row r="544" customFormat="false" ht="12.75" hidden="false" customHeight="false" outlineLevel="0" collapsed="false">
      <c r="A544" s="25" t="n">
        <v>35</v>
      </c>
      <c r="B544" s="25"/>
      <c r="C544" s="25"/>
      <c r="D544" s="25" t="s">
        <v>179</v>
      </c>
      <c r="E544" s="25"/>
      <c r="F544" s="25" t="s">
        <v>37</v>
      </c>
      <c r="G544" s="25" t="s">
        <v>57</v>
      </c>
      <c r="H544" s="25" t="n">
        <v>590</v>
      </c>
      <c r="I544" s="25"/>
      <c r="J544" s="25" t="n">
        <f aca="false">I544+H544</f>
        <v>590</v>
      </c>
    </row>
    <row r="545" customFormat="false" ht="12.6" hidden="false" customHeight="true" outlineLevel="0" collapsed="false">
      <c r="A545" s="25" t="n">
        <v>36</v>
      </c>
      <c r="B545" s="25"/>
      <c r="C545" s="25"/>
      <c r="D545" s="25" t="s">
        <v>40</v>
      </c>
      <c r="E545" s="25"/>
      <c r="F545" s="25" t="s">
        <v>37</v>
      </c>
      <c r="G545" s="25" t="s">
        <v>46</v>
      </c>
      <c r="H545" s="25" t="n">
        <v>474</v>
      </c>
      <c r="I545" s="25"/>
      <c r="J545" s="25" t="n">
        <f aca="false">I545+H545</f>
        <v>474</v>
      </c>
    </row>
    <row r="546" customFormat="false" ht="12.6" hidden="false" customHeight="true" outlineLevel="0" collapsed="false">
      <c r="A546" s="25"/>
      <c r="B546" s="25"/>
      <c r="C546" s="25"/>
      <c r="D546" s="25"/>
      <c r="E546" s="22" t="s">
        <v>149</v>
      </c>
      <c r="F546" s="22"/>
      <c r="G546" s="22"/>
      <c r="H546" s="22" t="n">
        <f aca="false">SUM(H508:H545)</f>
        <v>17140</v>
      </c>
      <c r="I546" s="22" t="n">
        <f aca="false">SUM(I508:I545)</f>
        <v>177</v>
      </c>
      <c r="J546" s="22" t="n">
        <f aca="false">SUM(J508:J545)</f>
        <v>17317</v>
      </c>
    </row>
    <row r="547" customFormat="false" ht="12.6" hidden="false" customHeight="true" outlineLevel="0" collapsed="false">
      <c r="R547" s="1" t="n">
        <f aca="false">P547+N547+J547+I547+H547</f>
        <v>0</v>
      </c>
    </row>
    <row r="548" customFormat="false" ht="12.6" hidden="false" customHeight="true" outlineLevel="0" collapsed="false"/>
    <row r="549" customFormat="false" ht="12.6" hidden="false" customHeight="true" outlineLevel="0" collapsed="false">
      <c r="D549" s="5" t="s">
        <v>180</v>
      </c>
      <c r="E549" s="5"/>
      <c r="F549" s="5"/>
      <c r="G549" s="5"/>
      <c r="H549" s="5"/>
      <c r="I549" s="5"/>
    </row>
    <row r="550" customFormat="false" ht="12.6" hidden="false" customHeight="true" outlineLevel="0" collapsed="false"/>
    <row r="551" customFormat="false" ht="12.6" hidden="false" customHeight="true" outlineLevel="0" collapsed="false">
      <c r="A551" s="25" t="n">
        <v>1</v>
      </c>
      <c r="B551" s="25"/>
      <c r="C551" s="25"/>
      <c r="D551" s="25" t="s">
        <v>181</v>
      </c>
      <c r="E551" s="25" t="s">
        <v>182</v>
      </c>
      <c r="F551" s="25" t="s">
        <v>107</v>
      </c>
      <c r="G551" s="25" t="s">
        <v>57</v>
      </c>
      <c r="H551" s="25" t="n">
        <v>642</v>
      </c>
      <c r="I551" s="25" t="n">
        <f aca="false">H551*30%</f>
        <v>192.6</v>
      </c>
      <c r="J551" s="25" t="n">
        <f aca="false">I551+H551</f>
        <v>834.6</v>
      </c>
      <c r="R551" s="1" t="n">
        <f aca="false">N551+J551+I551+H551</f>
        <v>1669.2</v>
      </c>
    </row>
    <row r="552" customFormat="false" ht="12.6" hidden="false" customHeight="tru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</row>
    <row r="553" customFormat="false" ht="12.6" hidden="false" customHeight="true" outlineLevel="0" collapsed="false">
      <c r="A553" s="28" t="s">
        <v>183</v>
      </c>
      <c r="B553" s="28"/>
      <c r="C553" s="28"/>
      <c r="D553" s="28"/>
      <c r="E553" s="28"/>
      <c r="F553" s="28"/>
      <c r="G553" s="28"/>
      <c r="H553" s="28"/>
      <c r="I553" s="28"/>
      <c r="J553" s="25"/>
    </row>
    <row r="554" customFormat="false" ht="12.6" hidden="false" customHeight="true" outlineLevel="0" collapsed="false">
      <c r="A554" s="25" t="n">
        <v>2</v>
      </c>
      <c r="B554" s="25"/>
      <c r="C554" s="25"/>
      <c r="D554" s="25" t="s">
        <v>184</v>
      </c>
      <c r="E554" s="25"/>
      <c r="F554" s="25" t="s">
        <v>27</v>
      </c>
      <c r="G554" s="25" t="s">
        <v>38</v>
      </c>
      <c r="H554" s="25" t="n">
        <v>694</v>
      </c>
      <c r="I554" s="25"/>
      <c r="J554" s="25" t="n">
        <f aca="false">I554+H554</f>
        <v>694</v>
      </c>
    </row>
    <row r="555" customFormat="false" ht="12.6" hidden="false" customHeight="true" outlineLevel="0" collapsed="false">
      <c r="A555" s="25" t="n">
        <v>3</v>
      </c>
      <c r="B555" s="25"/>
      <c r="C555" s="25"/>
      <c r="D555" s="25" t="s">
        <v>185</v>
      </c>
      <c r="E555" s="25"/>
      <c r="F555" s="25" t="s">
        <v>27</v>
      </c>
      <c r="G555" s="25" t="s">
        <v>46</v>
      </c>
      <c r="H555" s="25" t="n">
        <v>799</v>
      </c>
      <c r="I555" s="25"/>
      <c r="J555" s="25" t="n">
        <f aca="false">I555+H555</f>
        <v>799</v>
      </c>
    </row>
    <row r="556" customFormat="false" ht="12.6" hidden="false" customHeight="true" outlineLevel="0" collapsed="false">
      <c r="A556" s="25"/>
      <c r="B556" s="25"/>
      <c r="C556" s="25"/>
      <c r="D556" s="25"/>
      <c r="E556" s="22"/>
      <c r="F556" s="25"/>
      <c r="G556" s="25"/>
      <c r="H556" s="22"/>
      <c r="I556" s="22"/>
      <c r="J556" s="22"/>
    </row>
    <row r="557" customFormat="false" ht="12.6" hidden="false" customHeight="tru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</row>
    <row r="558" customFormat="false" ht="12.6" hidden="false" customHeight="true" outlineLevel="0" collapsed="false">
      <c r="A558" s="36" t="s">
        <v>186</v>
      </c>
      <c r="B558" s="36"/>
      <c r="C558" s="36"/>
      <c r="D558" s="36"/>
      <c r="E558" s="36"/>
      <c r="F558" s="36"/>
      <c r="G558" s="36"/>
      <c r="H558" s="36"/>
      <c r="I558" s="36"/>
      <c r="J558" s="36"/>
    </row>
    <row r="559" customFormat="false" ht="12.6" hidden="false" customHeight="true" outlineLevel="0" collapsed="false">
      <c r="A559" s="25" t="n">
        <v>4</v>
      </c>
      <c r="B559" s="25"/>
      <c r="C559" s="25" t="s">
        <v>187</v>
      </c>
      <c r="D559" s="25" t="s">
        <v>188</v>
      </c>
      <c r="E559" s="25"/>
      <c r="F559" s="25" t="s">
        <v>27</v>
      </c>
      <c r="G559" s="25"/>
      <c r="H559" s="25" t="n">
        <v>1221</v>
      </c>
      <c r="I559" s="25"/>
      <c r="J559" s="25" t="n">
        <f aca="false">I559+H559</f>
        <v>1221</v>
      </c>
    </row>
    <row r="560" customFormat="false" ht="12.6" hidden="false" customHeight="true" outlineLevel="0" collapsed="false">
      <c r="A560" s="25" t="n">
        <v>5</v>
      </c>
      <c r="B560" s="25"/>
      <c r="C560" s="25"/>
      <c r="D560" s="25" t="s">
        <v>28</v>
      </c>
      <c r="E560" s="25"/>
      <c r="F560" s="25" t="s">
        <v>27</v>
      </c>
      <c r="G560" s="25"/>
      <c r="H560" s="25" t="n">
        <v>675</v>
      </c>
      <c r="I560" s="25"/>
      <c r="J560" s="25" t="n">
        <f aca="false">I560+H560</f>
        <v>675</v>
      </c>
    </row>
    <row r="561" customFormat="false" ht="12.6" hidden="false" customHeight="true" outlineLevel="0" collapsed="false">
      <c r="A561" s="25" t="n">
        <v>6</v>
      </c>
      <c r="B561" s="25"/>
      <c r="C561" s="25" t="s">
        <v>187</v>
      </c>
      <c r="D561" s="25" t="s">
        <v>73</v>
      </c>
      <c r="E561" s="25"/>
      <c r="F561" s="25" t="s">
        <v>27</v>
      </c>
      <c r="G561" s="25"/>
      <c r="H561" s="25" t="n">
        <v>675</v>
      </c>
      <c r="I561" s="25"/>
      <c r="J561" s="25" t="n">
        <f aca="false">I561+H561</f>
        <v>675</v>
      </c>
    </row>
    <row r="562" customFormat="false" ht="12.6" hidden="false" customHeight="true" outlineLevel="0" collapsed="false">
      <c r="A562" s="25" t="n">
        <v>7</v>
      </c>
      <c r="B562" s="25"/>
      <c r="C562" s="25" t="s">
        <v>187</v>
      </c>
      <c r="D562" s="25" t="s">
        <v>73</v>
      </c>
      <c r="E562" s="25"/>
      <c r="F562" s="25" t="s">
        <v>27</v>
      </c>
      <c r="G562" s="25"/>
      <c r="H562" s="25" t="n">
        <v>675</v>
      </c>
      <c r="I562" s="25"/>
      <c r="J562" s="25" t="n">
        <f aca="false">I562+H562</f>
        <v>675</v>
      </c>
    </row>
    <row r="563" customFormat="false" ht="12.6" hidden="false" customHeight="true" outlineLevel="0" collapsed="false">
      <c r="A563" s="25" t="n">
        <v>8</v>
      </c>
      <c r="B563" s="25"/>
      <c r="C563" s="25"/>
      <c r="D563" s="25" t="s">
        <v>74</v>
      </c>
      <c r="E563" s="25"/>
      <c r="F563" s="25" t="s">
        <v>27</v>
      </c>
      <c r="G563" s="25"/>
      <c r="H563" s="25" t="n">
        <v>675</v>
      </c>
      <c r="I563" s="25"/>
      <c r="J563" s="25" t="n">
        <f aca="false">I563+H563</f>
        <v>675</v>
      </c>
    </row>
    <row r="564" customFormat="false" ht="12.6" hidden="false" customHeight="true" outlineLevel="0" collapsed="false">
      <c r="A564" s="25" t="n">
        <v>9</v>
      </c>
      <c r="B564" s="25"/>
      <c r="C564" s="25"/>
      <c r="D564" s="25" t="s">
        <v>74</v>
      </c>
      <c r="E564" s="25"/>
      <c r="F564" s="25" t="s">
        <v>27</v>
      </c>
      <c r="G564" s="25"/>
      <c r="H564" s="25" t="n">
        <v>675</v>
      </c>
      <c r="I564" s="25"/>
      <c r="J564" s="25" t="n">
        <f aca="false">I564+H564</f>
        <v>675</v>
      </c>
    </row>
    <row r="565" customFormat="false" ht="12.6" hidden="false" customHeight="true" outlineLevel="0" collapsed="false">
      <c r="A565" s="25" t="n">
        <v>10</v>
      </c>
      <c r="B565" s="25"/>
      <c r="C565" s="25" t="s">
        <v>187</v>
      </c>
      <c r="D565" s="25" t="s">
        <v>75</v>
      </c>
      <c r="E565" s="25"/>
      <c r="F565" s="25" t="s">
        <v>27</v>
      </c>
      <c r="G565" s="25"/>
      <c r="H565" s="25" t="n">
        <v>675</v>
      </c>
      <c r="I565" s="25"/>
      <c r="J565" s="25" t="n">
        <f aca="false">I565+H565</f>
        <v>675</v>
      </c>
    </row>
    <row r="566" customFormat="false" ht="12.6" hidden="false" customHeight="true" outlineLevel="0" collapsed="false">
      <c r="A566" s="25" t="n">
        <v>11</v>
      </c>
      <c r="B566" s="25"/>
      <c r="C566" s="25"/>
      <c r="D566" s="25" t="s">
        <v>138</v>
      </c>
      <c r="E566" s="25"/>
      <c r="F566" s="25" t="s">
        <v>30</v>
      </c>
      <c r="G566" s="25" t="s">
        <v>33</v>
      </c>
      <c r="H566" s="25" t="n">
        <v>700</v>
      </c>
      <c r="I566" s="25"/>
      <c r="J566" s="25" t="n">
        <f aca="false">I566+H566</f>
        <v>700</v>
      </c>
    </row>
    <row r="567" customFormat="false" ht="12.6" hidden="false" customHeight="true" outlineLevel="0" collapsed="false">
      <c r="A567" s="25" t="n">
        <v>12</v>
      </c>
      <c r="B567" s="25"/>
      <c r="C567" s="25" t="s">
        <v>187</v>
      </c>
      <c r="D567" s="25" t="s">
        <v>138</v>
      </c>
      <c r="E567" s="25"/>
      <c r="F567" s="25" t="s">
        <v>30</v>
      </c>
      <c r="G567" s="25"/>
      <c r="H567" s="25" t="n">
        <v>625</v>
      </c>
      <c r="I567" s="25"/>
      <c r="J567" s="25" t="n">
        <f aca="false">I567+H567</f>
        <v>625</v>
      </c>
    </row>
    <row r="568" customFormat="false" ht="12.6" hidden="false" customHeight="true" outlineLevel="0" collapsed="false">
      <c r="A568" s="25" t="n">
        <v>13</v>
      </c>
      <c r="B568" s="25"/>
      <c r="C568" s="25" t="s">
        <v>187</v>
      </c>
      <c r="D568" s="25" t="s">
        <v>72</v>
      </c>
      <c r="E568" s="25"/>
      <c r="F568" s="25" t="s">
        <v>27</v>
      </c>
      <c r="G568" s="25"/>
      <c r="H568" s="25" t="n">
        <v>675</v>
      </c>
      <c r="I568" s="25"/>
      <c r="J568" s="25" t="n">
        <f aca="false">I568+H568</f>
        <v>675</v>
      </c>
    </row>
    <row r="569" customFormat="false" ht="12.6" hidden="false" customHeight="true" outlineLevel="0" collapsed="false">
      <c r="A569" s="25" t="n">
        <v>14</v>
      </c>
      <c r="B569" s="25"/>
      <c r="C569" s="25"/>
      <c r="D569" s="25" t="s">
        <v>153</v>
      </c>
      <c r="E569" s="25"/>
      <c r="F569" s="25" t="s">
        <v>30</v>
      </c>
      <c r="G569" s="25" t="s">
        <v>33</v>
      </c>
      <c r="H569" s="25" t="n">
        <v>700</v>
      </c>
      <c r="I569" s="25"/>
      <c r="J569" s="25" t="n">
        <f aca="false">I569+H569</f>
        <v>700</v>
      </c>
    </row>
    <row r="570" customFormat="false" ht="12.6" hidden="false" customHeight="true" outlineLevel="0" collapsed="false">
      <c r="A570" s="25" t="n">
        <v>15</v>
      </c>
      <c r="B570" s="25"/>
      <c r="C570" s="25"/>
      <c r="D570" s="25" t="s">
        <v>153</v>
      </c>
      <c r="E570" s="25"/>
      <c r="F570" s="25" t="s">
        <v>30</v>
      </c>
      <c r="G570" s="25" t="s">
        <v>33</v>
      </c>
      <c r="H570" s="25" t="n">
        <v>700</v>
      </c>
      <c r="I570" s="25"/>
      <c r="J570" s="25" t="n">
        <f aca="false">I570+H570</f>
        <v>700</v>
      </c>
    </row>
    <row r="571" customFormat="false" ht="12.6" hidden="false" customHeight="true" outlineLevel="0" collapsed="false">
      <c r="A571" s="25" t="n">
        <v>16</v>
      </c>
      <c r="B571" s="25"/>
      <c r="C571" s="25"/>
      <c r="D571" s="25" t="s">
        <v>189</v>
      </c>
      <c r="E571" s="25"/>
      <c r="F571" s="25" t="s">
        <v>30</v>
      </c>
      <c r="G571" s="25" t="s">
        <v>33</v>
      </c>
      <c r="H571" s="25" t="n">
        <v>700</v>
      </c>
      <c r="I571" s="25"/>
      <c r="J571" s="25" t="n">
        <f aca="false">I571+H571</f>
        <v>700</v>
      </c>
    </row>
    <row r="572" customFormat="false" ht="12.6" hidden="false" customHeight="true" outlineLevel="0" collapsed="false">
      <c r="A572" s="25" t="n">
        <v>17</v>
      </c>
      <c r="B572" s="25"/>
      <c r="C572" s="25"/>
      <c r="D572" s="25" t="s">
        <v>162</v>
      </c>
      <c r="E572" s="25"/>
      <c r="F572" s="25" t="s">
        <v>37</v>
      </c>
      <c r="G572" s="25"/>
      <c r="H572" s="25" t="n">
        <v>550</v>
      </c>
      <c r="I572" s="25"/>
      <c r="J572" s="25" t="n">
        <f aca="false">I572+H572</f>
        <v>550</v>
      </c>
    </row>
    <row r="573" customFormat="false" ht="12.6" hidden="false" customHeight="true" outlineLevel="0" collapsed="false">
      <c r="A573" s="25" t="n">
        <v>18</v>
      </c>
      <c r="B573" s="25"/>
      <c r="C573" s="25"/>
      <c r="D573" s="25" t="s">
        <v>190</v>
      </c>
      <c r="E573" s="25"/>
      <c r="F573" s="25" t="s">
        <v>34</v>
      </c>
      <c r="G573" s="25"/>
      <c r="H573" s="25" t="n">
        <v>625</v>
      </c>
      <c r="I573" s="25"/>
      <c r="J573" s="25" t="n">
        <f aca="false">I573+H573</f>
        <v>625</v>
      </c>
    </row>
    <row r="574" customFormat="false" ht="12.6" hidden="false" customHeight="true" outlineLevel="0" collapsed="false">
      <c r="A574" s="25" t="n">
        <v>19</v>
      </c>
      <c r="B574" s="25"/>
      <c r="C574" s="25"/>
      <c r="D574" s="25" t="s">
        <v>190</v>
      </c>
      <c r="E574" s="25"/>
      <c r="F574" s="25" t="s">
        <v>107</v>
      </c>
      <c r="G574" s="25"/>
      <c r="H574" s="25" t="n">
        <v>635</v>
      </c>
      <c r="I574" s="25"/>
      <c r="J574" s="25" t="n">
        <f aca="false">I574+H574</f>
        <v>635</v>
      </c>
    </row>
    <row r="575" customFormat="false" ht="12.6" hidden="false" customHeight="true" outlineLevel="0" collapsed="false">
      <c r="A575" s="25" t="n">
        <v>20</v>
      </c>
      <c r="B575" s="25"/>
      <c r="C575" s="25"/>
      <c r="D575" s="25" t="s">
        <v>190</v>
      </c>
      <c r="E575" s="25"/>
      <c r="F575" s="25" t="s">
        <v>107</v>
      </c>
      <c r="G575" s="25"/>
      <c r="H575" s="25" t="n">
        <v>635</v>
      </c>
      <c r="I575" s="25"/>
      <c r="J575" s="25" t="n">
        <f aca="false">I575+H575</f>
        <v>635</v>
      </c>
    </row>
    <row r="576" customFormat="false" ht="12.6" hidden="false" customHeight="true" outlineLevel="0" collapsed="false">
      <c r="A576" s="25" t="n">
        <v>21</v>
      </c>
      <c r="B576" s="25"/>
      <c r="C576" s="25"/>
      <c r="D576" s="25" t="s">
        <v>190</v>
      </c>
      <c r="E576" s="25"/>
      <c r="F576" s="25" t="s">
        <v>34</v>
      </c>
      <c r="G576" s="25"/>
      <c r="H576" s="25" t="n">
        <v>625</v>
      </c>
      <c r="I576" s="25"/>
      <c r="J576" s="25" t="n">
        <f aca="false">I576+H576</f>
        <v>625</v>
      </c>
    </row>
    <row r="577" customFormat="false" ht="12.6" hidden="false" customHeight="true" outlineLevel="0" collapsed="false">
      <c r="A577" s="25" t="n">
        <v>22</v>
      </c>
      <c r="B577" s="25"/>
      <c r="C577" s="25"/>
      <c r="D577" s="25" t="s">
        <v>79</v>
      </c>
      <c r="E577" s="25"/>
      <c r="F577" s="25" t="s">
        <v>49</v>
      </c>
      <c r="G577" s="25"/>
      <c r="H577" s="25" t="n">
        <v>387</v>
      </c>
      <c r="I577" s="25"/>
      <c r="J577" s="25" t="n">
        <f aca="false">I577+H577</f>
        <v>387</v>
      </c>
    </row>
    <row r="578" customFormat="false" ht="12.6" hidden="false" customHeight="true" outlineLevel="0" collapsed="false">
      <c r="A578" s="25" t="n">
        <v>23</v>
      </c>
      <c r="B578" s="25"/>
      <c r="C578" s="25"/>
      <c r="D578" s="25" t="s">
        <v>79</v>
      </c>
      <c r="E578" s="25"/>
      <c r="F578" s="25" t="s">
        <v>49</v>
      </c>
      <c r="G578" s="25"/>
      <c r="H578" s="25" t="n">
        <v>387</v>
      </c>
      <c r="I578" s="25"/>
      <c r="J578" s="25" t="n">
        <f aca="false">I578+H578</f>
        <v>387</v>
      </c>
    </row>
    <row r="579" customFormat="false" ht="12.6" hidden="false" customHeight="true" outlineLevel="0" collapsed="false">
      <c r="A579" s="25" t="n">
        <v>24</v>
      </c>
      <c r="B579" s="25"/>
      <c r="C579" s="25"/>
      <c r="D579" s="25" t="s">
        <v>79</v>
      </c>
      <c r="E579" s="25"/>
      <c r="F579" s="25" t="s">
        <v>49</v>
      </c>
      <c r="G579" s="25"/>
      <c r="H579" s="25" t="n">
        <v>387</v>
      </c>
      <c r="I579" s="25"/>
      <c r="J579" s="25" t="n">
        <f aca="false">I579+H579</f>
        <v>387</v>
      </c>
    </row>
    <row r="580" customFormat="false" ht="12.6" hidden="false" customHeight="true" outlineLevel="0" collapsed="false">
      <c r="A580" s="25" t="n">
        <v>25</v>
      </c>
      <c r="B580" s="25"/>
      <c r="C580" s="25"/>
      <c r="D580" s="25" t="s">
        <v>62</v>
      </c>
      <c r="E580" s="25"/>
      <c r="F580" s="25" t="s">
        <v>49</v>
      </c>
      <c r="G580" s="25"/>
      <c r="H580" s="25" t="n">
        <v>387</v>
      </c>
      <c r="I580" s="25"/>
      <c r="J580" s="25" t="n">
        <f aca="false">I580+H580</f>
        <v>387</v>
      </c>
    </row>
    <row r="581" customFormat="false" ht="12.6" hidden="false" customHeight="true" outlineLevel="0" collapsed="false">
      <c r="A581" s="25" t="n">
        <v>26</v>
      </c>
      <c r="B581" s="25"/>
      <c r="C581" s="25"/>
      <c r="D581" s="25" t="s">
        <v>62</v>
      </c>
      <c r="E581" s="25"/>
      <c r="F581" s="25" t="s">
        <v>49</v>
      </c>
      <c r="G581" s="25"/>
      <c r="H581" s="25" t="n">
        <v>387</v>
      </c>
      <c r="I581" s="25"/>
      <c r="J581" s="25" t="n">
        <f aca="false">I581+H581</f>
        <v>387</v>
      </c>
    </row>
    <row r="582" customFormat="false" ht="12.6" hidden="false" customHeight="true" outlineLevel="0" collapsed="false">
      <c r="A582" s="25"/>
      <c r="B582" s="25"/>
      <c r="C582" s="25"/>
      <c r="D582" s="25"/>
      <c r="E582" s="22"/>
      <c r="F582" s="25"/>
      <c r="G582" s="25"/>
      <c r="H582" s="22"/>
      <c r="I582" s="22"/>
      <c r="J582" s="22"/>
    </row>
    <row r="583" customFormat="false" ht="12.6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</row>
    <row r="584" customFormat="false" ht="12.6" hidden="false" customHeight="true" outlineLevel="0" collapsed="false">
      <c r="A584" s="23"/>
      <c r="B584" s="23"/>
      <c r="C584" s="23"/>
      <c r="D584" s="23" t="s">
        <v>191</v>
      </c>
      <c r="E584" s="23"/>
      <c r="F584" s="23"/>
      <c r="G584" s="23"/>
      <c r="H584" s="23"/>
      <c r="I584" s="23"/>
      <c r="J584" s="23"/>
    </row>
    <row r="585" customFormat="false" ht="12.6" hidden="false" customHeight="true" outlineLevel="0" collapsed="false">
      <c r="A585" s="25" t="n">
        <v>27</v>
      </c>
      <c r="B585" s="25"/>
      <c r="C585" s="25" t="s">
        <v>24</v>
      </c>
      <c r="D585" s="25" t="s">
        <v>131</v>
      </c>
      <c r="E585" s="25"/>
      <c r="F585" s="25" t="s">
        <v>27</v>
      </c>
      <c r="G585" s="25"/>
      <c r="H585" s="25" t="n">
        <v>874</v>
      </c>
      <c r="I585" s="25"/>
      <c r="J585" s="25" t="n">
        <f aca="false">I585+H585</f>
        <v>874</v>
      </c>
    </row>
    <row r="586" customFormat="false" ht="12.6" hidden="false" customHeight="true" outlineLevel="0" collapsed="false">
      <c r="A586" s="25" t="n">
        <v>28</v>
      </c>
      <c r="B586" s="25"/>
      <c r="C586" s="25"/>
      <c r="D586" s="25" t="s">
        <v>28</v>
      </c>
      <c r="E586" s="25"/>
      <c r="F586" s="25" t="s">
        <v>27</v>
      </c>
      <c r="G586" s="25"/>
      <c r="H586" s="25" t="n">
        <v>675</v>
      </c>
      <c r="I586" s="25"/>
      <c r="J586" s="25" t="n">
        <f aca="false">I586+H586</f>
        <v>675</v>
      </c>
    </row>
    <row r="587" customFormat="false" ht="12.6" hidden="false" customHeight="true" outlineLevel="0" collapsed="false">
      <c r="A587" s="25" t="n">
        <v>29</v>
      </c>
      <c r="B587" s="25"/>
      <c r="C587" s="25"/>
      <c r="D587" s="25" t="s">
        <v>28</v>
      </c>
      <c r="E587" s="25"/>
      <c r="F587" s="25" t="s">
        <v>27</v>
      </c>
      <c r="G587" s="25"/>
      <c r="H587" s="25" t="n">
        <v>675</v>
      </c>
      <c r="I587" s="25"/>
      <c r="J587" s="25" t="n">
        <f aca="false">I587+H587</f>
        <v>675</v>
      </c>
    </row>
    <row r="588" customFormat="false" ht="12.6" hidden="false" customHeight="true" outlineLevel="0" collapsed="false">
      <c r="A588" s="25" t="n">
        <v>30</v>
      </c>
      <c r="B588" s="25"/>
      <c r="C588" s="25" t="s">
        <v>24</v>
      </c>
      <c r="D588" s="25" t="s">
        <v>99</v>
      </c>
      <c r="E588" s="25"/>
      <c r="F588" s="25" t="s">
        <v>30</v>
      </c>
      <c r="G588" s="25"/>
      <c r="H588" s="25" t="n">
        <v>625</v>
      </c>
      <c r="I588" s="25"/>
      <c r="J588" s="25" t="n">
        <f aca="false">I588+H588</f>
        <v>625</v>
      </c>
    </row>
    <row r="589" customFormat="false" ht="12.6" hidden="false" customHeight="true" outlineLevel="0" collapsed="false">
      <c r="A589" s="25" t="n">
        <v>31</v>
      </c>
      <c r="B589" s="25"/>
      <c r="C589" s="25"/>
      <c r="D589" s="25" t="s">
        <v>192</v>
      </c>
      <c r="E589" s="25"/>
      <c r="F589" s="25" t="s">
        <v>30</v>
      </c>
      <c r="G589" s="25" t="s">
        <v>33</v>
      </c>
      <c r="H589" s="25" t="n">
        <v>700</v>
      </c>
      <c r="I589" s="25"/>
      <c r="J589" s="25" t="n">
        <f aca="false">I589+H589</f>
        <v>700</v>
      </c>
    </row>
    <row r="590" customFormat="false" ht="12.6" hidden="false" customHeight="true" outlineLevel="0" collapsed="false">
      <c r="A590" s="25" t="n">
        <v>32</v>
      </c>
      <c r="B590" s="25"/>
      <c r="C590" s="25"/>
      <c r="D590" s="25" t="s">
        <v>192</v>
      </c>
      <c r="E590" s="25"/>
      <c r="F590" s="25" t="s">
        <v>30</v>
      </c>
      <c r="G590" s="25" t="s">
        <v>33</v>
      </c>
      <c r="H590" s="25" t="n">
        <v>700</v>
      </c>
      <c r="I590" s="25"/>
      <c r="J590" s="25" t="n">
        <f aca="false">I590+H590</f>
        <v>700</v>
      </c>
    </row>
    <row r="591" customFormat="false" ht="12.6" hidden="false" customHeight="true" outlineLevel="0" collapsed="false">
      <c r="A591" s="25" t="n">
        <v>33</v>
      </c>
      <c r="B591" s="25"/>
      <c r="C591" s="25"/>
      <c r="D591" s="25" t="s">
        <v>192</v>
      </c>
      <c r="E591" s="25"/>
      <c r="F591" s="25" t="s">
        <v>30</v>
      </c>
      <c r="G591" s="25" t="s">
        <v>33</v>
      </c>
      <c r="H591" s="25" t="n">
        <v>700</v>
      </c>
      <c r="I591" s="25"/>
      <c r="J591" s="25" t="n">
        <f aca="false">I591+H591</f>
        <v>700</v>
      </c>
    </row>
    <row r="592" customFormat="false" ht="12.6" hidden="false" customHeight="true" outlineLevel="0" collapsed="false">
      <c r="A592" s="25" t="n">
        <v>34</v>
      </c>
      <c r="B592" s="25"/>
      <c r="C592" s="25"/>
      <c r="D592" s="25" t="s">
        <v>108</v>
      </c>
      <c r="E592" s="25"/>
      <c r="F592" s="25" t="s">
        <v>27</v>
      </c>
      <c r="G592" s="25" t="s">
        <v>41</v>
      </c>
      <c r="H592" s="25" t="n">
        <v>641</v>
      </c>
      <c r="I592" s="25"/>
      <c r="J592" s="25" t="n">
        <f aca="false">I592+H592</f>
        <v>641</v>
      </c>
    </row>
    <row r="593" customFormat="false" ht="12.6" hidden="false" customHeight="true" outlineLevel="0" collapsed="false">
      <c r="A593" s="25" t="n">
        <v>35</v>
      </c>
      <c r="B593" s="25"/>
      <c r="C593" s="25"/>
      <c r="D593" s="25" t="s">
        <v>108</v>
      </c>
      <c r="E593" s="25"/>
      <c r="F593" s="25" t="s">
        <v>37</v>
      </c>
      <c r="G593" s="25" t="s">
        <v>41</v>
      </c>
      <c r="H593" s="25" t="n">
        <v>496</v>
      </c>
      <c r="I593" s="25"/>
      <c r="J593" s="25" t="n">
        <f aca="false">I593+H593</f>
        <v>496</v>
      </c>
    </row>
    <row r="594" customFormat="false" ht="12.6" hidden="false" customHeight="true" outlineLevel="0" collapsed="false">
      <c r="A594" s="25" t="n">
        <v>36</v>
      </c>
      <c r="B594" s="25"/>
      <c r="C594" s="25"/>
      <c r="D594" s="25" t="s">
        <v>108</v>
      </c>
      <c r="E594" s="25"/>
      <c r="F594" s="25" t="s">
        <v>37</v>
      </c>
      <c r="G594" s="25" t="s">
        <v>41</v>
      </c>
      <c r="H594" s="25" t="n">
        <v>496</v>
      </c>
      <c r="I594" s="25"/>
      <c r="J594" s="25" t="n">
        <f aca="false">I594+H594</f>
        <v>496</v>
      </c>
    </row>
    <row r="595" customFormat="false" ht="12.6" hidden="false" customHeight="true" outlineLevel="0" collapsed="false">
      <c r="A595" s="25" t="n">
        <v>37</v>
      </c>
      <c r="B595" s="25"/>
      <c r="C595" s="25"/>
      <c r="D595" s="25" t="s">
        <v>108</v>
      </c>
      <c r="E595" s="25"/>
      <c r="F595" s="25" t="s">
        <v>37</v>
      </c>
      <c r="G595" s="25" t="s">
        <v>41</v>
      </c>
      <c r="H595" s="25" t="n">
        <v>496</v>
      </c>
      <c r="I595" s="25"/>
      <c r="J595" s="25" t="n">
        <f aca="false">I595+H595</f>
        <v>496</v>
      </c>
    </row>
    <row r="596" customFormat="false" ht="12.6" hidden="false" customHeight="true" outlineLevel="0" collapsed="false">
      <c r="A596" s="25" t="n">
        <v>38</v>
      </c>
      <c r="B596" s="25"/>
      <c r="C596" s="25"/>
      <c r="D596" s="25" t="s">
        <v>108</v>
      </c>
      <c r="E596" s="25"/>
      <c r="F596" s="25" t="s">
        <v>37</v>
      </c>
      <c r="G596" s="25" t="s">
        <v>41</v>
      </c>
      <c r="H596" s="25" t="n">
        <v>496</v>
      </c>
      <c r="I596" s="25"/>
      <c r="J596" s="25" t="n">
        <f aca="false">I596+H596</f>
        <v>496</v>
      </c>
    </row>
    <row r="597" customFormat="false" ht="12.6" hidden="false" customHeight="true" outlineLevel="0" collapsed="false">
      <c r="A597" s="25" t="n">
        <v>39</v>
      </c>
      <c r="B597" s="25"/>
      <c r="C597" s="25"/>
      <c r="D597" s="25" t="s">
        <v>108</v>
      </c>
      <c r="E597" s="25"/>
      <c r="F597" s="25" t="s">
        <v>37</v>
      </c>
      <c r="G597" s="25"/>
      <c r="H597" s="25" t="n">
        <v>488</v>
      </c>
      <c r="I597" s="25"/>
      <c r="J597" s="25" t="n">
        <f aca="false">I597+H597</f>
        <v>488</v>
      </c>
    </row>
    <row r="598" customFormat="false" ht="12.6" hidden="false" customHeight="true" outlineLevel="0" collapsed="false">
      <c r="A598" s="25" t="n">
        <v>40</v>
      </c>
      <c r="B598" s="25"/>
      <c r="C598" s="25"/>
      <c r="D598" s="25" t="s">
        <v>45</v>
      </c>
      <c r="E598" s="25"/>
      <c r="F598" s="25" t="s">
        <v>37</v>
      </c>
      <c r="G598" s="25"/>
      <c r="H598" s="25" t="n">
        <v>372</v>
      </c>
      <c r="I598" s="25"/>
      <c r="J598" s="25" t="n">
        <f aca="false">I598+H598</f>
        <v>372</v>
      </c>
    </row>
    <row r="599" customFormat="false" ht="12.6" hidden="false" customHeight="true" outlineLevel="0" collapsed="false">
      <c r="A599" s="25" t="n">
        <v>41</v>
      </c>
      <c r="B599" s="25"/>
      <c r="C599" s="25"/>
      <c r="D599" s="25" t="s">
        <v>61</v>
      </c>
      <c r="E599" s="25"/>
      <c r="F599" s="25" t="s">
        <v>49</v>
      </c>
      <c r="G599" s="25"/>
      <c r="H599" s="25" t="n">
        <v>387</v>
      </c>
      <c r="I599" s="25"/>
      <c r="J599" s="25" t="n">
        <f aca="false">I599+H599</f>
        <v>387</v>
      </c>
    </row>
    <row r="600" customFormat="false" ht="12.6" hidden="false" customHeight="true" outlineLevel="0" collapsed="false">
      <c r="A600" s="25" t="n">
        <v>42</v>
      </c>
      <c r="B600" s="25"/>
      <c r="C600" s="25"/>
      <c r="D600" s="25" t="s">
        <v>61</v>
      </c>
      <c r="E600" s="25"/>
      <c r="F600" s="25" t="s">
        <v>49</v>
      </c>
      <c r="G600" s="25"/>
      <c r="H600" s="25" t="n">
        <v>387</v>
      </c>
      <c r="I600" s="25"/>
      <c r="J600" s="25" t="n">
        <f aca="false">I600+H600</f>
        <v>387</v>
      </c>
    </row>
    <row r="601" customFormat="false" ht="12.6" hidden="false" customHeight="true" outlineLevel="0" collapsed="false">
      <c r="A601" s="25" t="n">
        <v>43</v>
      </c>
      <c r="B601" s="25"/>
      <c r="C601" s="25"/>
      <c r="D601" s="25" t="s">
        <v>78</v>
      </c>
      <c r="E601" s="25"/>
      <c r="F601" s="25" t="s">
        <v>49</v>
      </c>
      <c r="G601" s="25"/>
      <c r="H601" s="25" t="n">
        <v>387</v>
      </c>
      <c r="I601" s="25"/>
      <c r="J601" s="25" t="n">
        <f aca="false">I601+H601</f>
        <v>387</v>
      </c>
    </row>
    <row r="602" customFormat="false" ht="12.6" hidden="false" customHeight="true" outlineLevel="0" collapsed="false">
      <c r="A602" s="25" t="n">
        <v>44</v>
      </c>
      <c r="B602" s="25"/>
      <c r="C602" s="25"/>
      <c r="D602" s="25" t="s">
        <v>78</v>
      </c>
      <c r="E602" s="25"/>
      <c r="F602" s="25" t="s">
        <v>49</v>
      </c>
      <c r="G602" s="25"/>
      <c r="H602" s="25" t="n">
        <v>387</v>
      </c>
      <c r="I602" s="25"/>
      <c r="J602" s="25" t="n">
        <f aca="false">I602+H602</f>
        <v>387</v>
      </c>
    </row>
    <row r="603" customFormat="false" ht="12.6" hidden="false" customHeight="true" outlineLevel="0" collapsed="false">
      <c r="A603" s="25" t="n">
        <v>45</v>
      </c>
      <c r="B603" s="25"/>
      <c r="C603" s="25"/>
      <c r="D603" s="25" t="s">
        <v>78</v>
      </c>
      <c r="E603" s="25"/>
      <c r="F603" s="25" t="s">
        <v>49</v>
      </c>
      <c r="G603" s="25"/>
      <c r="H603" s="25" t="n">
        <v>387</v>
      </c>
      <c r="I603" s="25"/>
      <c r="J603" s="25" t="n">
        <f aca="false">I603+H603</f>
        <v>387</v>
      </c>
    </row>
    <row r="604" customFormat="false" ht="12.6" hidden="false" customHeight="true" outlineLevel="0" collapsed="false">
      <c r="A604" s="25" t="n">
        <v>46</v>
      </c>
      <c r="B604" s="25"/>
      <c r="C604" s="25"/>
      <c r="D604" s="25" t="s">
        <v>62</v>
      </c>
      <c r="E604" s="25"/>
      <c r="F604" s="25" t="s">
        <v>49</v>
      </c>
      <c r="G604" s="25"/>
      <c r="H604" s="25" t="n">
        <v>387</v>
      </c>
      <c r="I604" s="25"/>
      <c r="J604" s="25" t="n">
        <f aca="false">I604+H604</f>
        <v>387</v>
      </c>
    </row>
    <row r="605" customFormat="false" ht="12.6" hidden="false" customHeight="true" outlineLevel="0" collapsed="false">
      <c r="A605" s="25" t="n">
        <v>47</v>
      </c>
      <c r="B605" s="25"/>
      <c r="C605" s="25"/>
      <c r="D605" s="25" t="s">
        <v>62</v>
      </c>
      <c r="E605" s="25"/>
      <c r="F605" s="25" t="s">
        <v>49</v>
      </c>
      <c r="G605" s="25"/>
      <c r="H605" s="25" t="n">
        <v>387</v>
      </c>
      <c r="I605" s="25"/>
      <c r="J605" s="25" t="n">
        <f aca="false">I605+H605</f>
        <v>387</v>
      </c>
    </row>
    <row r="606" customFormat="false" ht="12.6" hidden="false" customHeight="true" outlineLevel="0" collapsed="false">
      <c r="A606" s="25" t="n">
        <v>48</v>
      </c>
      <c r="B606" s="25"/>
      <c r="C606" s="25"/>
      <c r="D606" s="25" t="s">
        <v>193</v>
      </c>
      <c r="E606" s="25"/>
      <c r="F606" s="25" t="s">
        <v>37</v>
      </c>
      <c r="G606" s="25" t="s">
        <v>38</v>
      </c>
      <c r="H606" s="25" t="n">
        <v>452</v>
      </c>
      <c r="I606" s="25"/>
      <c r="J606" s="25" t="n">
        <f aca="false">I606+H606</f>
        <v>452</v>
      </c>
    </row>
    <row r="607" customFormat="false" ht="12.6" hidden="false" customHeight="true" outlineLevel="0" collapsed="false">
      <c r="A607" s="25" t="n">
        <v>49</v>
      </c>
      <c r="B607" s="25"/>
      <c r="C607" s="25"/>
      <c r="D607" s="25" t="s">
        <v>193</v>
      </c>
      <c r="E607" s="25"/>
      <c r="F607" s="25" t="s">
        <v>37</v>
      </c>
      <c r="G607" s="25" t="s">
        <v>38</v>
      </c>
      <c r="H607" s="25" t="n">
        <v>452</v>
      </c>
      <c r="I607" s="25"/>
      <c r="J607" s="25" t="n">
        <f aca="false">I607+H607</f>
        <v>452</v>
      </c>
    </row>
    <row r="608" customFormat="false" ht="12.6" hidden="false" customHeight="true" outlineLevel="0" collapsed="false">
      <c r="A608" s="25" t="n">
        <v>50</v>
      </c>
      <c r="B608" s="25"/>
      <c r="C608" s="25"/>
      <c r="D608" s="25" t="s">
        <v>193</v>
      </c>
      <c r="E608" s="25"/>
      <c r="F608" s="25" t="s">
        <v>37</v>
      </c>
      <c r="G608" s="25" t="s">
        <v>38</v>
      </c>
      <c r="H608" s="25" t="n">
        <v>453</v>
      </c>
      <c r="I608" s="25"/>
      <c r="J608" s="25" t="n">
        <f aca="false">I608+H608</f>
        <v>453</v>
      </c>
    </row>
    <row r="609" customFormat="false" ht="12.6" hidden="false" customHeight="true" outlineLevel="0" collapsed="false">
      <c r="A609" s="25" t="n">
        <v>51</v>
      </c>
      <c r="B609" s="25"/>
      <c r="C609" s="25"/>
      <c r="D609" s="25" t="s">
        <v>80</v>
      </c>
      <c r="E609" s="25"/>
      <c r="F609" s="25" t="s">
        <v>49</v>
      </c>
      <c r="G609" s="25"/>
      <c r="H609" s="25" t="n">
        <v>387</v>
      </c>
      <c r="I609" s="25"/>
      <c r="J609" s="25" t="n">
        <f aca="false">I609+H609</f>
        <v>387</v>
      </c>
    </row>
    <row r="610" customFormat="false" ht="12.6" hidden="false" customHeight="true" outlineLevel="0" collapsed="false">
      <c r="A610" s="25" t="n">
        <v>52</v>
      </c>
      <c r="B610" s="25"/>
      <c r="C610" s="25"/>
      <c r="D610" s="25" t="s">
        <v>194</v>
      </c>
      <c r="E610" s="25"/>
      <c r="F610" s="25" t="s">
        <v>37</v>
      </c>
      <c r="G610" s="25" t="s">
        <v>38</v>
      </c>
      <c r="H610" s="25" t="n">
        <v>452</v>
      </c>
      <c r="I610" s="25"/>
      <c r="J610" s="25" t="n">
        <f aca="false">I610+H610</f>
        <v>452</v>
      </c>
    </row>
    <row r="611" customFormat="false" ht="12.6" hidden="false" customHeight="true" outlineLevel="0" collapsed="false">
      <c r="A611" s="25" t="n">
        <v>53</v>
      </c>
      <c r="B611" s="25"/>
      <c r="C611" s="25"/>
      <c r="D611" s="25" t="s">
        <v>195</v>
      </c>
      <c r="E611" s="25"/>
      <c r="F611" s="25" t="s">
        <v>37</v>
      </c>
      <c r="G611" s="25" t="s">
        <v>38</v>
      </c>
      <c r="H611" s="25" t="n">
        <v>452</v>
      </c>
      <c r="I611" s="25"/>
      <c r="J611" s="25" t="n">
        <f aca="false">I611+H611</f>
        <v>452</v>
      </c>
    </row>
    <row r="612" customFormat="false" ht="12.6" hidden="false" customHeight="true" outlineLevel="0" collapsed="false">
      <c r="A612" s="25" t="n">
        <v>54</v>
      </c>
      <c r="B612" s="25"/>
      <c r="C612" s="25"/>
      <c r="D612" s="25" t="s">
        <v>196</v>
      </c>
      <c r="E612" s="25"/>
      <c r="F612" s="25"/>
      <c r="G612" s="25" t="s">
        <v>38</v>
      </c>
      <c r="H612" s="25" t="n">
        <v>452</v>
      </c>
      <c r="I612" s="25"/>
      <c r="J612" s="25" t="n">
        <f aca="false">I612+H612</f>
        <v>452</v>
      </c>
    </row>
    <row r="613" customFormat="false" ht="12.6" hidden="false" customHeight="true" outlineLevel="0" collapsed="false">
      <c r="A613" s="25" t="n">
        <v>55</v>
      </c>
      <c r="B613" s="25"/>
      <c r="C613" s="25"/>
      <c r="D613" s="25" t="s">
        <v>47</v>
      </c>
      <c r="E613" s="25"/>
      <c r="F613" s="25" t="s">
        <v>37</v>
      </c>
      <c r="G613" s="25" t="s">
        <v>46</v>
      </c>
      <c r="H613" s="25" t="n">
        <v>539</v>
      </c>
      <c r="I613" s="25"/>
      <c r="J613" s="25" t="n">
        <f aca="false">I613+H613</f>
        <v>539</v>
      </c>
    </row>
    <row r="614" customFormat="false" ht="12.6" hidden="false" customHeight="true" outlineLevel="0" collapsed="false">
      <c r="A614" s="25" t="n">
        <v>56</v>
      </c>
      <c r="B614" s="25"/>
      <c r="C614" s="25"/>
      <c r="D614" s="25" t="s">
        <v>40</v>
      </c>
      <c r="E614" s="25"/>
      <c r="F614" s="25" t="s">
        <v>37</v>
      </c>
      <c r="G614" s="25" t="s">
        <v>46</v>
      </c>
      <c r="H614" s="25" t="n">
        <v>474</v>
      </c>
      <c r="I614" s="25"/>
      <c r="J614" s="25" t="n">
        <f aca="false">I614+H614</f>
        <v>474</v>
      </c>
    </row>
    <row r="615" customFormat="false" ht="12.75" hidden="false" customHeight="false" outlineLevel="0" collapsed="false">
      <c r="A615" s="25"/>
      <c r="B615" s="25"/>
      <c r="C615" s="25"/>
      <c r="D615" s="22"/>
      <c r="E615" s="22"/>
      <c r="F615" s="22"/>
      <c r="G615" s="22"/>
      <c r="H615" s="22"/>
      <c r="I615" s="22"/>
      <c r="J615" s="22"/>
    </row>
    <row r="616" customFormat="false" ht="12.6" hidden="false" customHeight="tru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</row>
    <row r="617" customFormat="false" ht="12.6" hidden="false" customHeight="true" outlineLevel="0" collapsed="false">
      <c r="D617" s="1" t="s">
        <v>197</v>
      </c>
    </row>
    <row r="618" customFormat="false" ht="12.6" hidden="false" customHeight="true" outlineLevel="0" collapsed="false">
      <c r="A618" s="25" t="n">
        <v>57</v>
      </c>
      <c r="B618" s="25"/>
      <c r="C618" s="25" t="s">
        <v>24</v>
      </c>
      <c r="D618" s="25" t="s">
        <v>198</v>
      </c>
      <c r="E618" s="25"/>
      <c r="F618" s="25" t="s">
        <v>27</v>
      </c>
      <c r="G618" s="25"/>
      <c r="H618" s="25" t="n">
        <v>1221</v>
      </c>
      <c r="I618" s="25"/>
      <c r="J618" s="25" t="n">
        <f aca="false">I618+H618</f>
        <v>1221</v>
      </c>
    </row>
    <row r="619" customFormat="false" ht="12.6" hidden="false" customHeight="true" outlineLevel="0" collapsed="false">
      <c r="A619" s="25" t="n">
        <v>58</v>
      </c>
      <c r="B619" s="25"/>
      <c r="C619" s="25"/>
      <c r="D619" s="25" t="s">
        <v>198</v>
      </c>
      <c r="E619" s="25"/>
      <c r="F619" s="25" t="s">
        <v>27</v>
      </c>
      <c r="G619" s="25"/>
      <c r="H619" s="25" t="n">
        <v>1221</v>
      </c>
      <c r="I619" s="25"/>
      <c r="J619" s="25" t="n">
        <f aca="false">I619+H619</f>
        <v>1221</v>
      </c>
    </row>
    <row r="620" customFormat="false" ht="12.6" hidden="false" customHeight="true" outlineLevel="0" collapsed="false">
      <c r="A620" s="25" t="n">
        <v>59</v>
      </c>
      <c r="B620" s="25"/>
      <c r="C620" s="25" t="s">
        <v>24</v>
      </c>
      <c r="D620" s="25" t="s">
        <v>199</v>
      </c>
      <c r="E620" s="25"/>
      <c r="F620" s="25" t="s">
        <v>27</v>
      </c>
      <c r="G620" s="25"/>
      <c r="H620" s="25" t="n">
        <v>766</v>
      </c>
      <c r="I620" s="25"/>
      <c r="J620" s="25" t="n">
        <f aca="false">I620+H620</f>
        <v>766</v>
      </c>
    </row>
    <row r="621" customFormat="false" ht="12.6" hidden="false" customHeight="true" outlineLevel="0" collapsed="false">
      <c r="A621" s="25" t="n">
        <v>60</v>
      </c>
      <c r="B621" s="25"/>
      <c r="C621" s="25"/>
      <c r="D621" s="25" t="s">
        <v>74</v>
      </c>
      <c r="E621" s="25"/>
      <c r="F621" s="25" t="s">
        <v>27</v>
      </c>
      <c r="G621" s="25"/>
      <c r="H621" s="25" t="n">
        <v>675</v>
      </c>
      <c r="I621" s="25"/>
      <c r="J621" s="25" t="n">
        <f aca="false">I621+H621</f>
        <v>675</v>
      </c>
    </row>
    <row r="622" customFormat="false" ht="12.6" hidden="false" customHeight="true" outlineLevel="0" collapsed="false">
      <c r="A622" s="25" t="n">
        <v>61</v>
      </c>
      <c r="B622" s="25"/>
      <c r="C622" s="25"/>
      <c r="D622" s="25" t="s">
        <v>74</v>
      </c>
      <c r="E622" s="25"/>
      <c r="F622" s="25" t="s">
        <v>27</v>
      </c>
      <c r="G622" s="25"/>
      <c r="H622" s="25" t="n">
        <v>675</v>
      </c>
      <c r="I622" s="25"/>
      <c r="J622" s="25" t="n">
        <f aca="false">I622+H622</f>
        <v>675</v>
      </c>
    </row>
    <row r="623" customFormat="false" ht="12.6" hidden="false" customHeight="true" outlineLevel="0" collapsed="false">
      <c r="A623" s="25" t="n">
        <v>62</v>
      </c>
      <c r="B623" s="25"/>
      <c r="C623" s="25" t="s">
        <v>24</v>
      </c>
      <c r="D623" s="25" t="s">
        <v>28</v>
      </c>
      <c r="E623" s="25"/>
      <c r="F623" s="25" t="s">
        <v>27</v>
      </c>
      <c r="G623" s="25"/>
      <c r="H623" s="25" t="n">
        <v>675</v>
      </c>
      <c r="I623" s="25"/>
      <c r="J623" s="25" t="n">
        <f aca="false">I623+H623</f>
        <v>675</v>
      </c>
    </row>
    <row r="624" customFormat="false" ht="12.6" hidden="false" customHeight="true" outlineLevel="0" collapsed="false">
      <c r="A624" s="25" t="n">
        <v>63</v>
      </c>
      <c r="B624" s="25"/>
      <c r="C624" s="25" t="s">
        <v>24</v>
      </c>
      <c r="D624" s="25" t="s">
        <v>72</v>
      </c>
      <c r="E624" s="25"/>
      <c r="F624" s="25" t="s">
        <v>27</v>
      </c>
      <c r="G624" s="25"/>
      <c r="H624" s="25" t="n">
        <v>675</v>
      </c>
      <c r="I624" s="25"/>
      <c r="J624" s="25" t="n">
        <f aca="false">I624+H624</f>
        <v>675</v>
      </c>
    </row>
    <row r="625" customFormat="false" ht="12.6" hidden="false" customHeight="true" outlineLevel="0" collapsed="false">
      <c r="A625" s="25" t="n">
        <v>64</v>
      </c>
      <c r="B625" s="25"/>
      <c r="C625" s="25"/>
      <c r="D625" s="25" t="s">
        <v>174</v>
      </c>
      <c r="E625" s="25"/>
      <c r="F625" s="25" t="s">
        <v>30</v>
      </c>
      <c r="G625" s="25" t="s">
        <v>77</v>
      </c>
      <c r="H625" s="25" t="n">
        <v>700</v>
      </c>
      <c r="I625" s="25"/>
      <c r="J625" s="25" t="n">
        <f aca="false">I625+H625</f>
        <v>700</v>
      </c>
    </row>
    <row r="626" customFormat="false" ht="12" hidden="false" customHeight="true" outlineLevel="0" collapsed="false">
      <c r="A626" s="25" t="n">
        <v>65</v>
      </c>
      <c r="B626" s="25"/>
      <c r="C626" s="25"/>
      <c r="D626" s="25" t="s">
        <v>174</v>
      </c>
      <c r="E626" s="25"/>
      <c r="F626" s="25" t="s">
        <v>30</v>
      </c>
      <c r="G626" s="25"/>
      <c r="H626" s="25" t="n">
        <v>625</v>
      </c>
      <c r="I626" s="25"/>
      <c r="J626" s="25" t="n">
        <f aca="false">I626+H626</f>
        <v>625</v>
      </c>
    </row>
    <row r="627" customFormat="false" ht="12.75" hidden="false" customHeight="false" outlineLevel="0" collapsed="false">
      <c r="A627" s="25" t="n">
        <v>66</v>
      </c>
      <c r="B627" s="25"/>
      <c r="C627" s="25"/>
      <c r="D627" s="25" t="s">
        <v>174</v>
      </c>
      <c r="E627" s="25"/>
      <c r="F627" s="25" t="s">
        <v>30</v>
      </c>
      <c r="G627" s="25"/>
      <c r="H627" s="25" t="n">
        <v>625</v>
      </c>
      <c r="I627" s="25"/>
      <c r="J627" s="25" t="n">
        <f aca="false">I627+H627</f>
        <v>625</v>
      </c>
    </row>
    <row r="628" customFormat="false" ht="12" hidden="false" customHeight="true" outlineLevel="0" collapsed="false">
      <c r="A628" s="25" t="n">
        <v>67</v>
      </c>
      <c r="B628" s="25"/>
      <c r="C628" s="25" t="s">
        <v>24</v>
      </c>
      <c r="D628" s="25" t="s">
        <v>174</v>
      </c>
      <c r="E628" s="25"/>
      <c r="F628" s="25" t="s">
        <v>30</v>
      </c>
      <c r="G628" s="25"/>
      <c r="H628" s="25" t="n">
        <v>625</v>
      </c>
      <c r="I628" s="25"/>
      <c r="J628" s="25" t="n">
        <f aca="false">I628+H628</f>
        <v>625</v>
      </c>
    </row>
    <row r="629" customFormat="false" ht="12" hidden="false" customHeight="true" outlineLevel="0" collapsed="false">
      <c r="A629" s="25" t="n">
        <v>68</v>
      </c>
      <c r="B629" s="25"/>
      <c r="C629" s="25" t="s">
        <v>24</v>
      </c>
      <c r="D629" s="25" t="s">
        <v>200</v>
      </c>
      <c r="E629" s="25"/>
      <c r="F629" s="25" t="s">
        <v>30</v>
      </c>
      <c r="G629" s="25"/>
      <c r="H629" s="25" t="n">
        <v>625</v>
      </c>
      <c r="I629" s="25"/>
      <c r="J629" s="25" t="n">
        <f aca="false">I629+H629</f>
        <v>625</v>
      </c>
    </row>
    <row r="630" customFormat="false" ht="12" hidden="false" customHeight="true" outlineLevel="0" collapsed="false">
      <c r="A630" s="25" t="n">
        <v>69</v>
      </c>
      <c r="B630" s="25"/>
      <c r="C630" s="25" t="s">
        <v>24</v>
      </c>
      <c r="D630" s="25" t="s">
        <v>200</v>
      </c>
      <c r="E630" s="25"/>
      <c r="F630" s="25" t="s">
        <v>30</v>
      </c>
      <c r="G630" s="25"/>
      <c r="H630" s="25" t="n">
        <v>625</v>
      </c>
      <c r="I630" s="25"/>
      <c r="J630" s="25" t="n">
        <f aca="false">I630+H630</f>
        <v>625</v>
      </c>
    </row>
    <row r="631" customFormat="false" ht="12" hidden="false" customHeight="true" outlineLevel="0" collapsed="false">
      <c r="A631" s="25" t="n">
        <v>70</v>
      </c>
      <c r="B631" s="25"/>
      <c r="C631" s="25" t="s">
        <v>24</v>
      </c>
      <c r="D631" s="25" t="s">
        <v>201</v>
      </c>
      <c r="E631" s="25"/>
      <c r="F631" s="25" t="s">
        <v>30</v>
      </c>
      <c r="G631" s="25"/>
      <c r="H631" s="25" t="n">
        <v>700</v>
      </c>
      <c r="I631" s="25"/>
      <c r="J631" s="25" t="n">
        <f aca="false">I631+H631</f>
        <v>700</v>
      </c>
    </row>
    <row r="632" customFormat="false" ht="12.6" hidden="false" customHeight="true" outlineLevel="0" collapsed="false">
      <c r="A632" s="25" t="n">
        <v>71</v>
      </c>
      <c r="B632" s="25"/>
      <c r="C632" s="25"/>
      <c r="D632" s="25" t="s">
        <v>202</v>
      </c>
      <c r="E632" s="25"/>
      <c r="F632" s="25" t="s">
        <v>107</v>
      </c>
      <c r="G632" s="25"/>
      <c r="H632" s="25" t="n">
        <v>635</v>
      </c>
      <c r="I632" s="25"/>
      <c r="J632" s="25" t="n">
        <f aca="false">I632+H632</f>
        <v>635</v>
      </c>
    </row>
    <row r="633" customFormat="false" ht="12.6" hidden="false" customHeight="true" outlineLevel="0" collapsed="false">
      <c r="A633" s="25" t="n">
        <v>72</v>
      </c>
      <c r="B633" s="25"/>
      <c r="C633" s="25"/>
      <c r="D633" s="25" t="s">
        <v>202</v>
      </c>
      <c r="E633" s="25"/>
      <c r="F633" s="25" t="s">
        <v>27</v>
      </c>
      <c r="G633" s="25"/>
      <c r="H633" s="25" t="n">
        <v>675</v>
      </c>
      <c r="I633" s="25"/>
      <c r="J633" s="25" t="n">
        <f aca="false">I633+H633</f>
        <v>675</v>
      </c>
    </row>
    <row r="634" customFormat="false" ht="12.6" hidden="false" customHeight="true" outlineLevel="0" collapsed="false">
      <c r="A634" s="25" t="n">
        <v>73</v>
      </c>
      <c r="B634" s="25"/>
      <c r="C634" s="25"/>
      <c r="D634" s="25" t="s">
        <v>202</v>
      </c>
      <c r="E634" s="25"/>
      <c r="F634" s="25" t="s">
        <v>107</v>
      </c>
      <c r="G634" s="25"/>
      <c r="H634" s="25" t="n">
        <v>635</v>
      </c>
      <c r="I634" s="25"/>
      <c r="J634" s="25" t="n">
        <f aca="false">I634+H634</f>
        <v>635</v>
      </c>
    </row>
    <row r="635" customFormat="false" ht="12.6" hidden="false" customHeight="true" outlineLevel="0" collapsed="false">
      <c r="A635" s="25" t="n">
        <v>74</v>
      </c>
      <c r="B635" s="25"/>
      <c r="C635" s="25"/>
      <c r="D635" s="25" t="s">
        <v>203</v>
      </c>
      <c r="E635" s="25"/>
      <c r="F635" s="25" t="s">
        <v>37</v>
      </c>
      <c r="G635" s="25"/>
      <c r="H635" s="25" t="n">
        <v>550</v>
      </c>
      <c r="I635" s="25"/>
      <c r="J635" s="25" t="n">
        <f aca="false">I635+H635</f>
        <v>550</v>
      </c>
    </row>
    <row r="636" customFormat="false" ht="12.6" hidden="false" customHeight="true" outlineLevel="0" collapsed="false">
      <c r="A636" s="25" t="n">
        <v>75</v>
      </c>
      <c r="B636" s="25"/>
      <c r="C636" s="25"/>
      <c r="D636" s="25" t="s">
        <v>203</v>
      </c>
      <c r="E636" s="25"/>
      <c r="F636" s="25" t="s">
        <v>37</v>
      </c>
      <c r="G636" s="25"/>
      <c r="H636" s="25" t="n">
        <v>550</v>
      </c>
      <c r="I636" s="25"/>
      <c r="J636" s="25" t="n">
        <f aca="false">I636+H636</f>
        <v>550</v>
      </c>
    </row>
    <row r="637" customFormat="false" ht="12.6" hidden="false" customHeight="true" outlineLevel="0" collapsed="false">
      <c r="A637" s="25" t="n">
        <v>76</v>
      </c>
      <c r="B637" s="25"/>
      <c r="C637" s="25"/>
      <c r="D637" s="25" t="s">
        <v>203</v>
      </c>
      <c r="E637" s="25"/>
      <c r="F637" s="25" t="s">
        <v>37</v>
      </c>
      <c r="G637" s="25"/>
      <c r="H637" s="25" t="n">
        <v>550</v>
      </c>
      <c r="I637" s="25"/>
      <c r="J637" s="25" t="n">
        <f aca="false">I637+H637</f>
        <v>550</v>
      </c>
    </row>
    <row r="638" customFormat="false" ht="12.6" hidden="false" customHeight="true" outlineLevel="0" collapsed="false">
      <c r="A638" s="25" t="n">
        <v>77</v>
      </c>
      <c r="B638" s="25"/>
      <c r="C638" s="25"/>
      <c r="D638" s="25" t="s">
        <v>203</v>
      </c>
      <c r="E638" s="25"/>
      <c r="F638" s="25" t="s">
        <v>37</v>
      </c>
      <c r="G638" s="25"/>
      <c r="H638" s="25" t="n">
        <v>550</v>
      </c>
      <c r="I638" s="25"/>
      <c r="J638" s="25" t="n">
        <f aca="false">I638+H638</f>
        <v>550</v>
      </c>
    </row>
    <row r="639" customFormat="false" ht="12.6" hidden="false" customHeight="true" outlineLevel="0" collapsed="false">
      <c r="A639" s="25" t="n">
        <v>78</v>
      </c>
      <c r="B639" s="25"/>
      <c r="C639" s="25"/>
      <c r="D639" s="25" t="s">
        <v>79</v>
      </c>
      <c r="E639" s="25"/>
      <c r="F639" s="25" t="s">
        <v>49</v>
      </c>
      <c r="G639" s="25"/>
      <c r="H639" s="25" t="n">
        <v>387</v>
      </c>
      <c r="I639" s="25"/>
      <c r="J639" s="25" t="n">
        <f aca="false">I639+H639</f>
        <v>387</v>
      </c>
    </row>
    <row r="640" customFormat="false" ht="12.6" hidden="false" customHeight="true" outlineLevel="0" collapsed="false">
      <c r="A640" s="25" t="n">
        <v>79</v>
      </c>
      <c r="B640" s="25"/>
      <c r="C640" s="25"/>
      <c r="D640" s="25" t="s">
        <v>79</v>
      </c>
      <c r="E640" s="25"/>
      <c r="F640" s="25" t="s">
        <v>49</v>
      </c>
      <c r="G640" s="25"/>
      <c r="H640" s="25" t="n">
        <v>387</v>
      </c>
      <c r="I640" s="25"/>
      <c r="J640" s="25" t="n">
        <f aca="false">I640+H640</f>
        <v>387</v>
      </c>
    </row>
    <row r="641" customFormat="false" ht="11.25" hidden="false" customHeight="true" outlineLevel="0" collapsed="false">
      <c r="A641" s="25" t="n">
        <v>80</v>
      </c>
      <c r="B641" s="25"/>
      <c r="C641" s="25"/>
      <c r="D641" s="25" t="s">
        <v>204</v>
      </c>
      <c r="E641" s="25"/>
      <c r="F641" s="25" t="s">
        <v>49</v>
      </c>
      <c r="G641" s="25"/>
      <c r="H641" s="25" t="n">
        <v>387</v>
      </c>
      <c r="I641" s="25"/>
      <c r="J641" s="25" t="n">
        <f aca="false">I641+H641</f>
        <v>387</v>
      </c>
    </row>
    <row r="642" customFormat="false" ht="11.25" hidden="false" customHeight="true" outlineLevel="0" collapsed="false">
      <c r="A642" s="25" t="n">
        <v>81</v>
      </c>
      <c r="B642" s="25"/>
      <c r="C642" s="25"/>
      <c r="D642" s="25" t="s">
        <v>204</v>
      </c>
      <c r="E642" s="25"/>
      <c r="F642" s="25" t="s">
        <v>49</v>
      </c>
      <c r="G642" s="25"/>
      <c r="H642" s="25" t="n">
        <v>387</v>
      </c>
      <c r="I642" s="25"/>
      <c r="J642" s="25" t="n">
        <f aca="false">I642+H642</f>
        <v>387</v>
      </c>
    </row>
    <row r="643" customFormat="false" ht="12.6" hidden="false" customHeight="true" outlineLevel="0" collapsed="false">
      <c r="A643" s="25" t="n">
        <v>82</v>
      </c>
      <c r="B643" s="25"/>
      <c r="C643" s="25"/>
      <c r="D643" s="25" t="s">
        <v>204</v>
      </c>
      <c r="E643" s="25"/>
      <c r="F643" s="25" t="s">
        <v>49</v>
      </c>
      <c r="G643" s="25"/>
      <c r="H643" s="25" t="n">
        <v>387</v>
      </c>
      <c r="I643" s="25"/>
      <c r="J643" s="25" t="n">
        <f aca="false">I643+H643</f>
        <v>387</v>
      </c>
    </row>
    <row r="644" customFormat="false" ht="12.6" hidden="false" customHeight="true" outlineLevel="0" collapsed="false">
      <c r="A644" s="25" t="n">
        <v>83</v>
      </c>
      <c r="B644" s="25"/>
      <c r="C644" s="25"/>
      <c r="D644" s="25" t="s">
        <v>204</v>
      </c>
      <c r="E644" s="25"/>
      <c r="F644" s="25" t="s">
        <v>49</v>
      </c>
      <c r="G644" s="25"/>
      <c r="H644" s="25" t="n">
        <v>387</v>
      </c>
      <c r="I644" s="25"/>
      <c r="J644" s="25" t="n">
        <f aca="false">I644+H644</f>
        <v>387</v>
      </c>
    </row>
    <row r="645" customFormat="false" ht="12.6" hidden="false" customHeight="true" outlineLevel="0" collapsed="false">
      <c r="A645" s="25" t="n">
        <v>84</v>
      </c>
      <c r="B645" s="25"/>
      <c r="C645" s="25"/>
      <c r="D645" s="25" t="s">
        <v>204</v>
      </c>
      <c r="E645" s="25"/>
      <c r="F645" s="25" t="s">
        <v>49</v>
      </c>
      <c r="G645" s="25"/>
      <c r="H645" s="25" t="n">
        <v>387</v>
      </c>
      <c r="I645" s="25"/>
      <c r="J645" s="25" t="n">
        <f aca="false">I645+H645</f>
        <v>387</v>
      </c>
    </row>
    <row r="646" customFormat="false" ht="12.6" hidden="false" customHeight="true" outlineLevel="0" collapsed="false">
      <c r="A646" s="28" t="n">
        <v>85</v>
      </c>
      <c r="B646" s="28"/>
      <c r="C646" s="28"/>
      <c r="D646" s="28" t="s">
        <v>203</v>
      </c>
      <c r="E646" s="28"/>
      <c r="F646" s="28" t="s">
        <v>37</v>
      </c>
      <c r="G646" s="28"/>
      <c r="H646" s="28" t="n">
        <v>550</v>
      </c>
      <c r="I646" s="28"/>
      <c r="J646" s="28" t="n">
        <f aca="false">I646+H646</f>
        <v>550</v>
      </c>
    </row>
    <row r="647" customFormat="false" ht="12.6" hidden="false" customHeight="true" outlineLevel="0" collapsed="false">
      <c r="A647" s="28" t="n">
        <v>86</v>
      </c>
      <c r="B647" s="28"/>
      <c r="C647" s="28"/>
      <c r="D647" s="28" t="s">
        <v>205</v>
      </c>
      <c r="E647" s="28"/>
      <c r="F647" s="28" t="s">
        <v>37</v>
      </c>
      <c r="G647" s="28" t="s">
        <v>52</v>
      </c>
      <c r="H647" s="28" t="n">
        <v>425</v>
      </c>
      <c r="I647" s="28"/>
      <c r="J647" s="28" t="n">
        <f aca="false">I647+H647</f>
        <v>425</v>
      </c>
    </row>
    <row r="648" customFormat="false" ht="12.6" hidden="false" customHeight="true" outlineLevel="0" collapsed="false">
      <c r="A648" s="28" t="n">
        <v>87</v>
      </c>
      <c r="B648" s="28"/>
      <c r="C648" s="28"/>
      <c r="D648" s="28" t="s">
        <v>205</v>
      </c>
      <c r="E648" s="28"/>
      <c r="F648" s="28" t="s">
        <v>37</v>
      </c>
      <c r="G648" s="28" t="s">
        <v>52</v>
      </c>
      <c r="H648" s="28" t="n">
        <v>425</v>
      </c>
      <c r="I648" s="28"/>
      <c r="J648" s="28" t="n">
        <f aca="false">I648+H648</f>
        <v>425</v>
      </c>
    </row>
    <row r="649" customFormat="false" ht="12.6" hidden="false" customHeight="true" outlineLevel="0" collapsed="false">
      <c r="A649" s="28" t="n">
        <v>88</v>
      </c>
      <c r="B649" s="28"/>
      <c r="C649" s="28" t="s">
        <v>24</v>
      </c>
      <c r="D649" s="28" t="s">
        <v>205</v>
      </c>
      <c r="E649" s="28"/>
      <c r="F649" s="28" t="s">
        <v>37</v>
      </c>
      <c r="G649" s="28" t="s">
        <v>38</v>
      </c>
      <c r="H649" s="28" t="n">
        <v>452</v>
      </c>
      <c r="I649" s="28"/>
      <c r="J649" s="28" t="n">
        <f aca="false">I649+H649</f>
        <v>452</v>
      </c>
    </row>
    <row r="650" customFormat="false" ht="12.6" hidden="false" customHeight="true" outlineLevel="0" collapsed="false">
      <c r="A650" s="28" t="n">
        <v>89</v>
      </c>
      <c r="B650" s="28"/>
      <c r="C650" s="28"/>
      <c r="D650" s="28" t="s">
        <v>80</v>
      </c>
      <c r="E650" s="28"/>
      <c r="F650" s="28" t="s">
        <v>49</v>
      </c>
      <c r="G650" s="28"/>
      <c r="H650" s="28" t="n">
        <v>387</v>
      </c>
      <c r="I650" s="28"/>
      <c r="J650" s="28" t="n">
        <f aca="false">I650+H650</f>
        <v>387</v>
      </c>
    </row>
    <row r="651" customFormat="false" ht="12.6" hidden="false" customHeight="true" outlineLevel="0" collapsed="false">
      <c r="A651" s="28" t="n">
        <v>90</v>
      </c>
      <c r="B651" s="28"/>
      <c r="C651" s="28"/>
      <c r="D651" s="28" t="s">
        <v>81</v>
      </c>
      <c r="E651" s="28"/>
      <c r="F651" s="28" t="s">
        <v>49</v>
      </c>
      <c r="G651" s="28"/>
      <c r="H651" s="28" t="n">
        <v>387</v>
      </c>
      <c r="I651" s="28"/>
      <c r="J651" s="28" t="n">
        <f aca="false">I651+H651</f>
        <v>387</v>
      </c>
    </row>
    <row r="652" customFormat="false" ht="12.6" hidden="false" customHeight="true" outlineLevel="0" collapsed="false">
      <c r="A652" s="28" t="n">
        <v>91</v>
      </c>
      <c r="B652" s="28"/>
      <c r="C652" s="28"/>
      <c r="D652" s="28" t="s">
        <v>62</v>
      </c>
      <c r="E652" s="28"/>
      <c r="F652" s="28" t="s">
        <v>49</v>
      </c>
      <c r="G652" s="28"/>
      <c r="H652" s="28" t="n">
        <v>387</v>
      </c>
      <c r="I652" s="28"/>
      <c r="J652" s="28" t="n">
        <f aca="false">I652+H652</f>
        <v>387</v>
      </c>
    </row>
    <row r="653" customFormat="false" ht="12.6" hidden="false" customHeight="true" outlineLevel="0" collapsed="false">
      <c r="A653" s="28" t="n">
        <v>92</v>
      </c>
      <c r="B653" s="28"/>
      <c r="C653" s="28"/>
      <c r="D653" s="28" t="s">
        <v>62</v>
      </c>
      <c r="E653" s="28"/>
      <c r="F653" s="28" t="s">
        <v>49</v>
      </c>
      <c r="G653" s="28"/>
      <c r="H653" s="28" t="n">
        <v>387</v>
      </c>
      <c r="I653" s="28"/>
      <c r="J653" s="28" t="n">
        <f aca="false">I653+H653</f>
        <v>387</v>
      </c>
    </row>
    <row r="654" customFormat="false" ht="12.6" hidden="false" customHeight="true" outlineLevel="0" collapsed="false">
      <c r="A654" s="28" t="n">
        <v>93</v>
      </c>
      <c r="B654" s="28"/>
      <c r="C654" s="28"/>
      <c r="D654" s="28" t="s">
        <v>62</v>
      </c>
      <c r="E654" s="28"/>
      <c r="F654" s="28" t="s">
        <v>49</v>
      </c>
      <c r="G654" s="28"/>
      <c r="H654" s="28" t="n">
        <v>387</v>
      </c>
      <c r="I654" s="28"/>
      <c r="J654" s="28" t="n">
        <f aca="false">I654+H654</f>
        <v>387</v>
      </c>
    </row>
    <row r="655" customFormat="false" ht="12.6" hidden="false" customHeight="true" outlineLevel="0" collapsed="false">
      <c r="A655" s="28" t="n">
        <v>94</v>
      </c>
      <c r="B655" s="28"/>
      <c r="C655" s="28"/>
      <c r="D655" s="28" t="s">
        <v>206</v>
      </c>
      <c r="E655" s="28"/>
      <c r="F655" s="28" t="s">
        <v>49</v>
      </c>
      <c r="G655" s="28"/>
      <c r="H655" s="28" t="n">
        <v>387</v>
      </c>
      <c r="I655" s="28"/>
      <c r="J655" s="28" t="n">
        <f aca="false">I655+H655</f>
        <v>387</v>
      </c>
    </row>
    <row r="656" customFormat="false" ht="12.6" hidden="false" customHeight="true" outlineLevel="0" collapsed="false">
      <c r="A656" s="28"/>
      <c r="B656" s="28"/>
      <c r="C656" s="28"/>
      <c r="D656" s="22"/>
      <c r="E656" s="22"/>
      <c r="F656" s="28"/>
      <c r="G656" s="28"/>
      <c r="H656" s="22"/>
      <c r="I656" s="22"/>
      <c r="J656" s="22"/>
    </row>
    <row r="657" customFormat="false" ht="12.6" hidden="false" customHeight="true" outlineLevel="0" collapsed="false">
      <c r="A657" s="28"/>
      <c r="B657" s="28"/>
      <c r="C657" s="37"/>
      <c r="D657" s="32" t="s">
        <v>207</v>
      </c>
      <c r="E657" s="32"/>
      <c r="F657" s="37"/>
      <c r="G657" s="37"/>
      <c r="H657" s="32" t="n">
        <f aca="false">SUM(H551:H656)</f>
        <v>53228</v>
      </c>
      <c r="I657" s="32" t="n">
        <f aca="false">SUM(I551:I656)</f>
        <v>192.6</v>
      </c>
      <c r="J657" s="32" t="n">
        <f aca="false">SUM(J551:J656)</f>
        <v>53420.6</v>
      </c>
    </row>
    <row r="658" customFormat="false" ht="12.6" hidden="false" customHeight="true" outlineLevel="0" collapsed="false">
      <c r="A658" s="23"/>
      <c r="B658" s="38"/>
      <c r="C658" s="38"/>
      <c r="D658" s="18"/>
      <c r="E658" s="18"/>
      <c r="F658" s="18"/>
      <c r="G658" s="18"/>
      <c r="H658" s="18"/>
      <c r="I658" s="18"/>
      <c r="J658" s="8"/>
    </row>
    <row r="659" customFormat="false" ht="12.6" hidden="false" customHeight="true" outlineLevel="0" collapsed="false">
      <c r="A659" s="23"/>
      <c r="B659" s="23"/>
      <c r="C659" s="39" t="s">
        <v>208</v>
      </c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25" t="n">
        <v>1</v>
      </c>
      <c r="B660" s="25"/>
      <c r="C660" s="25" t="s">
        <v>24</v>
      </c>
      <c r="D660" s="25" t="s">
        <v>72</v>
      </c>
      <c r="E660" s="25"/>
      <c r="F660" s="25" t="s">
        <v>209</v>
      </c>
      <c r="G660" s="25"/>
      <c r="H660" s="25" t="n">
        <v>675</v>
      </c>
      <c r="I660" s="25"/>
      <c r="J660" s="25" t="n">
        <f aca="false">I660+H660</f>
        <v>675</v>
      </c>
    </row>
    <row r="661" customFormat="false" ht="12.75" hidden="false" customHeight="false" outlineLevel="0" collapsed="false">
      <c r="A661" s="25" t="n">
        <v>2</v>
      </c>
      <c r="B661" s="25"/>
      <c r="C661" s="25" t="s">
        <v>24</v>
      </c>
      <c r="D661" s="25" t="s">
        <v>28</v>
      </c>
      <c r="E661" s="25"/>
      <c r="F661" s="25" t="s">
        <v>209</v>
      </c>
      <c r="G661" s="25"/>
      <c r="H661" s="25" t="n">
        <v>675</v>
      </c>
      <c r="I661" s="25"/>
      <c r="J661" s="25" t="n">
        <f aca="false">I661+H661</f>
        <v>675</v>
      </c>
    </row>
    <row r="662" customFormat="false" ht="12.6" hidden="false" customHeight="true" outlineLevel="0" collapsed="false">
      <c r="A662" s="25"/>
      <c r="B662" s="25"/>
      <c r="C662" s="25"/>
      <c r="D662" s="22" t="s">
        <v>149</v>
      </c>
      <c r="E662" s="22"/>
      <c r="F662" s="22"/>
      <c r="G662" s="22"/>
      <c r="H662" s="22" t="n">
        <f aca="false">SUM(H660:H661)</f>
        <v>1350</v>
      </c>
      <c r="I662" s="22"/>
      <c r="J662" s="22" t="n">
        <f aca="false">SUM(J660:J661)</f>
        <v>1350</v>
      </c>
    </row>
    <row r="663" customFormat="false" ht="12.6" hidden="false" customHeight="true" outlineLevel="0" collapsed="false">
      <c r="A663" s="23"/>
      <c r="B663" s="23"/>
      <c r="C663" s="22" t="s">
        <v>210</v>
      </c>
      <c r="D663" s="22"/>
      <c r="E663" s="22"/>
      <c r="F663" s="22"/>
      <c r="G663" s="22"/>
      <c r="H663" s="22"/>
      <c r="I663" s="22"/>
      <c r="J663" s="22"/>
    </row>
    <row r="664" customFormat="false" ht="12.6" hidden="false" customHeight="true" outlineLevel="0" collapsed="false">
      <c r="A664" s="25" t="n">
        <v>1</v>
      </c>
      <c r="B664" s="25"/>
      <c r="C664" s="25" t="s">
        <v>24</v>
      </c>
      <c r="D664" s="25" t="s">
        <v>61</v>
      </c>
      <c r="E664" s="25"/>
      <c r="F664" s="25" t="s">
        <v>49</v>
      </c>
      <c r="G664" s="25"/>
      <c r="H664" s="25" t="n">
        <v>387</v>
      </c>
      <c r="I664" s="25"/>
      <c r="J664" s="25" t="n">
        <f aca="false">I664+H664</f>
        <v>387</v>
      </c>
    </row>
    <row r="665" customFormat="false" ht="12.6" hidden="false" customHeight="true" outlineLevel="0" collapsed="false">
      <c r="A665" s="25" t="n">
        <v>2</v>
      </c>
      <c r="B665" s="25"/>
      <c r="C665" s="25" t="s">
        <v>24</v>
      </c>
      <c r="D665" s="25" t="s">
        <v>61</v>
      </c>
      <c r="E665" s="25"/>
      <c r="F665" s="25" t="s">
        <v>49</v>
      </c>
      <c r="G665" s="25"/>
      <c r="H665" s="25" t="n">
        <v>387</v>
      </c>
      <c r="I665" s="25"/>
      <c r="J665" s="25" t="n">
        <f aca="false">I665+H665</f>
        <v>387</v>
      </c>
    </row>
    <row r="666" customFormat="false" ht="12.6" hidden="false" customHeight="true" outlineLevel="0" collapsed="false">
      <c r="A666" s="25" t="n">
        <v>3</v>
      </c>
      <c r="B666" s="25"/>
      <c r="C666" s="25" t="s">
        <v>24</v>
      </c>
      <c r="D666" s="25" t="s">
        <v>61</v>
      </c>
      <c r="E666" s="25"/>
      <c r="F666" s="25" t="s">
        <v>49</v>
      </c>
      <c r="G666" s="25"/>
      <c r="H666" s="25" t="n">
        <v>387</v>
      </c>
      <c r="I666" s="25"/>
      <c r="J666" s="25" t="n">
        <f aca="false">I666+H666</f>
        <v>387</v>
      </c>
    </row>
    <row r="667" customFormat="false" ht="12.6" hidden="false" customHeight="true" outlineLevel="0" collapsed="false">
      <c r="A667" s="25" t="n">
        <v>4</v>
      </c>
      <c r="B667" s="25"/>
      <c r="C667" s="25" t="s">
        <v>24</v>
      </c>
      <c r="D667" s="25" t="s">
        <v>61</v>
      </c>
      <c r="E667" s="25"/>
      <c r="F667" s="25" t="s">
        <v>49</v>
      </c>
      <c r="G667" s="25"/>
      <c r="H667" s="25" t="n">
        <v>387</v>
      </c>
      <c r="I667" s="25"/>
      <c r="J667" s="25" t="n">
        <f aca="false">I667+H667</f>
        <v>387</v>
      </c>
    </row>
    <row r="668" customFormat="false" ht="12.6" hidden="false" customHeight="true" outlineLevel="0" collapsed="false">
      <c r="A668" s="25" t="n">
        <v>5</v>
      </c>
      <c r="B668" s="25"/>
      <c r="C668" s="25" t="s">
        <v>24</v>
      </c>
      <c r="D668" s="25" t="s">
        <v>61</v>
      </c>
      <c r="E668" s="25"/>
      <c r="F668" s="25" t="s">
        <v>49</v>
      </c>
      <c r="G668" s="25"/>
      <c r="H668" s="25" t="n">
        <v>387</v>
      </c>
      <c r="I668" s="25"/>
      <c r="J668" s="25" t="n">
        <f aca="false">I668+H668</f>
        <v>387</v>
      </c>
    </row>
    <row r="669" customFormat="false" ht="12.6" hidden="false" customHeight="true" outlineLevel="0" collapsed="false">
      <c r="A669" s="25" t="n">
        <v>6</v>
      </c>
      <c r="B669" s="25"/>
      <c r="C669" s="25" t="s">
        <v>24</v>
      </c>
      <c r="D669" s="25" t="s">
        <v>62</v>
      </c>
      <c r="E669" s="25"/>
      <c r="F669" s="25" t="s">
        <v>49</v>
      </c>
      <c r="G669" s="25"/>
      <c r="H669" s="25" t="n">
        <v>387</v>
      </c>
      <c r="I669" s="25"/>
      <c r="J669" s="25" t="n">
        <f aca="false">I669+H669</f>
        <v>387</v>
      </c>
    </row>
    <row r="670" customFormat="false" ht="12.6" hidden="false" customHeight="true" outlineLevel="0" collapsed="false">
      <c r="A670" s="25" t="n">
        <v>7</v>
      </c>
      <c r="B670" s="25"/>
      <c r="C670" s="25" t="s">
        <v>24</v>
      </c>
      <c r="D670" s="25" t="s">
        <v>47</v>
      </c>
      <c r="E670" s="25"/>
      <c r="F670" s="25" t="s">
        <v>37</v>
      </c>
      <c r="G670" s="25" t="s">
        <v>41</v>
      </c>
      <c r="H670" s="25" t="n">
        <v>490</v>
      </c>
      <c r="I670" s="25"/>
      <c r="J670" s="25" t="n">
        <f aca="false">I670+H670</f>
        <v>490</v>
      </c>
    </row>
    <row r="671" customFormat="false" ht="12.6" hidden="false" customHeight="true" outlineLevel="0" collapsed="false">
      <c r="A671" s="25"/>
      <c r="B671" s="25"/>
      <c r="C671" s="25"/>
      <c r="D671" s="22" t="s">
        <v>149</v>
      </c>
      <c r="E671" s="22"/>
      <c r="F671" s="22"/>
      <c r="G671" s="22"/>
      <c r="H671" s="22" t="n">
        <f aca="false">SUM(H664:H670)</f>
        <v>2812</v>
      </c>
      <c r="I671" s="22"/>
      <c r="J671" s="22" t="n">
        <f aca="false">SUM(J664:J670)</f>
        <v>2812</v>
      </c>
    </row>
    <row r="672" customFormat="false" ht="12.75" hidden="false" customHeight="false" outlineLevel="0" collapsed="false">
      <c r="D672" s="26" t="s">
        <v>211</v>
      </c>
      <c r="E672" s="26"/>
      <c r="F672" s="26"/>
      <c r="G672" s="26"/>
      <c r="H672" s="26"/>
      <c r="I672" s="26"/>
      <c r="J672" s="26"/>
    </row>
    <row r="673" customFormat="false" ht="12.7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</row>
    <row r="674" customFormat="false" ht="12.75" hidden="false" customHeight="false" outlineLevel="0" collapsed="false">
      <c r="A674" s="25" t="n">
        <v>1</v>
      </c>
      <c r="B674" s="25"/>
      <c r="C674" s="25"/>
      <c r="D674" s="25" t="s">
        <v>115</v>
      </c>
      <c r="E674" s="25" t="s">
        <v>212</v>
      </c>
      <c r="F674" s="25" t="s">
        <v>209</v>
      </c>
      <c r="G674" s="25" t="s">
        <v>57</v>
      </c>
      <c r="H674" s="25" t="n">
        <v>862</v>
      </c>
      <c r="I674" s="25" t="n">
        <f aca="false">H674*30%</f>
        <v>258.6</v>
      </c>
      <c r="J674" s="25" t="n">
        <f aca="false">I674+H674</f>
        <v>1120.6</v>
      </c>
    </row>
    <row r="675" customFormat="false" ht="12.75" hidden="false" customHeight="false" outlineLevel="0" collapsed="false">
      <c r="A675" s="25" t="n">
        <v>2</v>
      </c>
      <c r="B675" s="25"/>
      <c r="C675" s="25"/>
      <c r="D675" s="25" t="s">
        <v>213</v>
      </c>
      <c r="E675" s="25"/>
      <c r="F675" s="25" t="s">
        <v>209</v>
      </c>
      <c r="G675" s="25" t="s">
        <v>214</v>
      </c>
      <c r="H675" s="25" t="n">
        <v>862</v>
      </c>
      <c r="I675" s="25"/>
      <c r="J675" s="25" t="n">
        <f aca="false">I675+H675</f>
        <v>862</v>
      </c>
    </row>
    <row r="676" customFormat="false" ht="12.75" hidden="false" customHeight="false" outlineLevel="0" collapsed="false">
      <c r="A676" s="25" t="n">
        <v>3</v>
      </c>
      <c r="B676" s="25"/>
      <c r="C676" s="25" t="s">
        <v>24</v>
      </c>
      <c r="D676" s="25" t="s">
        <v>115</v>
      </c>
      <c r="E676" s="25"/>
      <c r="F676" s="25" t="s">
        <v>209</v>
      </c>
      <c r="G676" s="25" t="s">
        <v>215</v>
      </c>
      <c r="H676" s="25" t="n">
        <v>641</v>
      </c>
      <c r="I676" s="25"/>
      <c r="J676" s="25" t="n">
        <f aca="false">I676+H676</f>
        <v>641</v>
      </c>
    </row>
    <row r="677" customFormat="false" ht="12.75" hidden="false" customHeight="false" outlineLevel="0" collapsed="false">
      <c r="A677" s="25" t="n">
        <v>4</v>
      </c>
      <c r="B677" s="25"/>
      <c r="C677" s="25"/>
      <c r="D677" s="25" t="s">
        <v>216</v>
      </c>
      <c r="E677" s="25"/>
      <c r="F677" s="25" t="s">
        <v>37</v>
      </c>
      <c r="G677" s="25" t="s">
        <v>214</v>
      </c>
      <c r="H677" s="25" t="n">
        <v>540</v>
      </c>
      <c r="I677" s="25"/>
      <c r="J677" s="25" t="n">
        <f aca="false">I677+H677</f>
        <v>540</v>
      </c>
    </row>
    <row r="678" customFormat="false" ht="12.75" hidden="false" customHeight="false" outlineLevel="0" collapsed="false">
      <c r="A678" s="25" t="n">
        <v>5</v>
      </c>
      <c r="B678" s="25"/>
      <c r="C678" s="25" t="s">
        <v>24</v>
      </c>
      <c r="D678" s="25" t="s">
        <v>217</v>
      </c>
      <c r="E678" s="25"/>
      <c r="F678" s="25" t="s">
        <v>209</v>
      </c>
      <c r="G678" s="25"/>
      <c r="H678" s="25" t="n">
        <v>766</v>
      </c>
      <c r="I678" s="25"/>
      <c r="J678" s="25" t="n">
        <f aca="false">I678+H678</f>
        <v>766</v>
      </c>
    </row>
    <row r="679" customFormat="false" ht="12.75" hidden="false" customHeight="false" outlineLevel="0" collapsed="false">
      <c r="A679" s="25" t="n">
        <v>6</v>
      </c>
      <c r="B679" s="25"/>
      <c r="C679" s="25" t="s">
        <v>24</v>
      </c>
      <c r="D679" s="25" t="s">
        <v>218</v>
      </c>
      <c r="E679" s="25"/>
      <c r="F679" s="25" t="s">
        <v>209</v>
      </c>
      <c r="G679" s="25"/>
      <c r="H679" s="25" t="n">
        <v>766</v>
      </c>
      <c r="I679" s="25"/>
      <c r="J679" s="25" t="n">
        <f aca="false">I679+H679</f>
        <v>766</v>
      </c>
    </row>
    <row r="680" customFormat="false" ht="12.75" hidden="false" customHeight="false" outlineLevel="0" collapsed="false">
      <c r="A680" s="25" t="n">
        <v>7</v>
      </c>
      <c r="B680" s="25"/>
      <c r="C680" s="25"/>
      <c r="D680" s="25" t="s">
        <v>219</v>
      </c>
      <c r="E680" s="25"/>
      <c r="F680" s="25" t="s">
        <v>209</v>
      </c>
      <c r="G680" s="25"/>
      <c r="H680" s="25" t="n">
        <v>675</v>
      </c>
      <c r="I680" s="25"/>
      <c r="J680" s="25" t="n">
        <f aca="false">I680+H680</f>
        <v>675</v>
      </c>
    </row>
    <row r="681" customFormat="false" ht="12.75" hidden="false" customHeight="false" outlineLevel="0" collapsed="false">
      <c r="A681" s="25" t="n">
        <v>8</v>
      </c>
      <c r="B681" s="25"/>
      <c r="C681" s="25" t="s">
        <v>24</v>
      </c>
      <c r="D681" s="25" t="s">
        <v>28</v>
      </c>
      <c r="E681" s="25"/>
      <c r="F681" s="25" t="s">
        <v>209</v>
      </c>
      <c r="G681" s="25"/>
      <c r="H681" s="25" t="n">
        <v>675</v>
      </c>
      <c r="I681" s="25"/>
      <c r="J681" s="25" t="n">
        <f aca="false">I681+H681</f>
        <v>675</v>
      </c>
    </row>
    <row r="682" customFormat="false" ht="12.75" hidden="false" customHeight="false" outlineLevel="0" collapsed="false">
      <c r="A682" s="25" t="n">
        <v>9</v>
      </c>
      <c r="B682" s="25"/>
      <c r="C682" s="25" t="s">
        <v>24</v>
      </c>
      <c r="D682" s="25" t="s">
        <v>220</v>
      </c>
      <c r="E682" s="25"/>
      <c r="F682" s="25" t="s">
        <v>209</v>
      </c>
      <c r="G682" s="25"/>
      <c r="H682" s="25" t="n">
        <v>766</v>
      </c>
      <c r="I682" s="25"/>
      <c r="J682" s="25" t="n">
        <f aca="false">I682+H682</f>
        <v>766</v>
      </c>
    </row>
    <row r="683" customFormat="false" ht="12.75" hidden="false" customHeight="false" outlineLevel="0" collapsed="false">
      <c r="A683" s="25" t="n">
        <v>10</v>
      </c>
      <c r="B683" s="25"/>
      <c r="C683" s="25" t="s">
        <v>24</v>
      </c>
      <c r="D683" s="25" t="s">
        <v>74</v>
      </c>
      <c r="E683" s="25"/>
      <c r="F683" s="25" t="s">
        <v>221</v>
      </c>
      <c r="G683" s="25"/>
      <c r="H683" s="25" t="n">
        <v>675</v>
      </c>
      <c r="I683" s="25"/>
      <c r="J683" s="25" t="n">
        <f aca="false">I683+H683</f>
        <v>675</v>
      </c>
    </row>
    <row r="684" customFormat="false" ht="12.75" hidden="false" customHeight="false" outlineLevel="0" collapsed="false">
      <c r="A684" s="25" t="n">
        <v>11</v>
      </c>
      <c r="B684" s="25"/>
      <c r="C684" s="25" t="s">
        <v>24</v>
      </c>
      <c r="D684" s="25" t="s">
        <v>75</v>
      </c>
      <c r="E684" s="25"/>
      <c r="F684" s="25" t="s">
        <v>221</v>
      </c>
      <c r="G684" s="25"/>
      <c r="H684" s="25" t="n">
        <v>675</v>
      </c>
      <c r="I684" s="25"/>
      <c r="J684" s="25" t="n">
        <f aca="false">I684+H684</f>
        <v>675</v>
      </c>
    </row>
    <row r="685" customFormat="false" ht="12.75" hidden="false" customHeight="false" outlineLevel="0" collapsed="false">
      <c r="A685" s="25" t="n">
        <v>12</v>
      </c>
      <c r="B685" s="25"/>
      <c r="C685" s="25"/>
      <c r="D685" s="25" t="s">
        <v>222</v>
      </c>
      <c r="E685" s="25"/>
      <c r="F685" s="25" t="s">
        <v>223</v>
      </c>
      <c r="G685" s="25" t="s">
        <v>31</v>
      </c>
      <c r="H685" s="25" t="n">
        <v>700</v>
      </c>
      <c r="I685" s="25"/>
      <c r="J685" s="25" t="n">
        <f aca="false">I685+H685</f>
        <v>700</v>
      </c>
    </row>
    <row r="686" customFormat="false" ht="12.75" hidden="false" customHeight="false" outlineLevel="0" collapsed="false">
      <c r="A686" s="25" t="n">
        <v>13</v>
      </c>
      <c r="B686" s="25"/>
      <c r="C686" s="25"/>
      <c r="D686" s="25" t="s">
        <v>222</v>
      </c>
      <c r="E686" s="25"/>
      <c r="F686" s="25" t="s">
        <v>223</v>
      </c>
      <c r="G686" s="25" t="s">
        <v>31</v>
      </c>
      <c r="H686" s="25" t="n">
        <v>700</v>
      </c>
      <c r="I686" s="25"/>
      <c r="J686" s="25" t="n">
        <f aca="false">I686+H686</f>
        <v>700</v>
      </c>
    </row>
    <row r="687" customFormat="false" ht="12.75" hidden="false" customHeight="false" outlineLevel="0" collapsed="false">
      <c r="A687" s="25" t="n">
        <v>14</v>
      </c>
      <c r="B687" s="25"/>
      <c r="C687" s="25"/>
      <c r="D687" s="25" t="s">
        <v>222</v>
      </c>
      <c r="E687" s="25"/>
      <c r="F687" s="25" t="s">
        <v>223</v>
      </c>
      <c r="G687" s="25" t="s">
        <v>31</v>
      </c>
      <c r="H687" s="25" t="n">
        <v>700</v>
      </c>
      <c r="I687" s="25"/>
      <c r="J687" s="25" t="n">
        <f aca="false">I687+H687</f>
        <v>700</v>
      </c>
    </row>
    <row r="688" customFormat="false" ht="12.75" hidden="false" customHeight="false" outlineLevel="0" collapsed="false">
      <c r="A688" s="25" t="n">
        <v>15</v>
      </c>
      <c r="B688" s="25"/>
      <c r="C688" s="25"/>
      <c r="D688" s="25" t="s">
        <v>222</v>
      </c>
      <c r="E688" s="25"/>
      <c r="F688" s="25" t="s">
        <v>223</v>
      </c>
      <c r="G688" s="25"/>
      <c r="H688" s="25" t="n">
        <v>625</v>
      </c>
      <c r="I688" s="25"/>
      <c r="J688" s="25" t="n">
        <f aca="false">I688+H688</f>
        <v>625</v>
      </c>
    </row>
    <row r="689" customFormat="false" ht="12.75" hidden="false" customHeight="false" outlineLevel="0" collapsed="false">
      <c r="A689" s="25" t="n">
        <v>16</v>
      </c>
      <c r="B689" s="25"/>
      <c r="C689" s="25"/>
      <c r="D689" s="25" t="s">
        <v>222</v>
      </c>
      <c r="E689" s="25"/>
      <c r="F689" s="25" t="s">
        <v>223</v>
      </c>
      <c r="G689" s="25" t="s">
        <v>31</v>
      </c>
      <c r="H689" s="25" t="n">
        <v>700</v>
      </c>
      <c r="I689" s="25"/>
      <c r="J689" s="25" t="n">
        <f aca="false">I689+H689</f>
        <v>700</v>
      </c>
    </row>
    <row r="690" customFormat="false" ht="12.75" hidden="false" customHeight="false" outlineLevel="0" collapsed="false">
      <c r="A690" s="25" t="n">
        <v>17</v>
      </c>
      <c r="B690" s="25"/>
      <c r="C690" s="25"/>
      <c r="D690" s="25" t="s">
        <v>222</v>
      </c>
      <c r="E690" s="25"/>
      <c r="F690" s="25" t="s">
        <v>223</v>
      </c>
      <c r="G690" s="25" t="s">
        <v>31</v>
      </c>
      <c r="H690" s="25" t="n">
        <v>700</v>
      </c>
      <c r="I690" s="25"/>
      <c r="J690" s="25" t="n">
        <f aca="false">I690+H690</f>
        <v>700</v>
      </c>
    </row>
    <row r="691" customFormat="false" ht="12.75" hidden="false" customHeight="false" outlineLevel="0" collapsed="false">
      <c r="A691" s="25" t="n">
        <v>18</v>
      </c>
      <c r="B691" s="25"/>
      <c r="C691" s="25"/>
      <c r="D691" s="25" t="s">
        <v>222</v>
      </c>
      <c r="E691" s="25"/>
      <c r="F691" s="25" t="s">
        <v>223</v>
      </c>
      <c r="G691" s="25" t="s">
        <v>31</v>
      </c>
      <c r="H691" s="25" t="n">
        <v>700</v>
      </c>
      <c r="I691" s="25"/>
      <c r="J691" s="25" t="n">
        <f aca="false">I691+H691</f>
        <v>700</v>
      </c>
    </row>
    <row r="692" customFormat="false" ht="12.75" hidden="false" customHeight="false" outlineLevel="0" collapsed="false">
      <c r="A692" s="25" t="n">
        <v>19</v>
      </c>
      <c r="B692" s="25"/>
      <c r="C692" s="25"/>
      <c r="D692" s="25" t="s">
        <v>222</v>
      </c>
      <c r="E692" s="25"/>
      <c r="F692" s="25" t="s">
        <v>223</v>
      </c>
      <c r="G692" s="25"/>
      <c r="H692" s="25" t="n">
        <v>625</v>
      </c>
      <c r="I692" s="25"/>
      <c r="J692" s="25" t="n">
        <f aca="false">I692+H692</f>
        <v>625</v>
      </c>
    </row>
    <row r="693" customFormat="false" ht="12.75" hidden="false" customHeight="false" outlineLevel="0" collapsed="false">
      <c r="A693" s="25" t="n">
        <v>20</v>
      </c>
      <c r="B693" s="25"/>
      <c r="C693" s="25"/>
      <c r="D693" s="25" t="s">
        <v>222</v>
      </c>
      <c r="E693" s="25"/>
      <c r="F693" s="25" t="s">
        <v>223</v>
      </c>
      <c r="G693" s="25" t="s">
        <v>31</v>
      </c>
      <c r="H693" s="25" t="n">
        <v>700</v>
      </c>
      <c r="I693" s="25"/>
      <c r="J693" s="25" t="n">
        <f aca="false">I693+H693</f>
        <v>700</v>
      </c>
    </row>
    <row r="694" customFormat="false" ht="12.75" hidden="false" customHeight="false" outlineLevel="0" collapsed="false">
      <c r="A694" s="25" t="n">
        <v>21</v>
      </c>
      <c r="B694" s="25"/>
      <c r="C694" s="25"/>
      <c r="D694" s="25" t="s">
        <v>222</v>
      </c>
      <c r="E694" s="25"/>
      <c r="F694" s="25" t="s">
        <v>223</v>
      </c>
      <c r="G694" s="25" t="s">
        <v>31</v>
      </c>
      <c r="H694" s="25" t="n">
        <v>700</v>
      </c>
      <c r="I694" s="25"/>
      <c r="J694" s="25" t="n">
        <f aca="false">I694+H694</f>
        <v>700</v>
      </c>
    </row>
    <row r="695" customFormat="false" ht="12.75" hidden="false" customHeight="false" outlineLevel="0" collapsed="false">
      <c r="A695" s="25" t="n">
        <v>22</v>
      </c>
      <c r="B695" s="25"/>
      <c r="C695" s="25"/>
      <c r="D695" s="25" t="s">
        <v>222</v>
      </c>
      <c r="E695" s="25"/>
      <c r="F695" s="25" t="s">
        <v>223</v>
      </c>
      <c r="G695" s="25"/>
      <c r="H695" s="25" t="n">
        <v>625</v>
      </c>
      <c r="I695" s="25"/>
      <c r="J695" s="25" t="n">
        <f aca="false">I695+H695</f>
        <v>625</v>
      </c>
    </row>
    <row r="696" customFormat="false" ht="12.75" hidden="false" customHeight="false" outlineLevel="0" collapsed="false">
      <c r="A696" s="25" t="n">
        <v>23</v>
      </c>
      <c r="B696" s="25"/>
      <c r="C696" s="25"/>
      <c r="D696" s="25" t="s">
        <v>222</v>
      </c>
      <c r="E696" s="25"/>
      <c r="F696" s="25" t="s">
        <v>223</v>
      </c>
      <c r="G696" s="25" t="s">
        <v>31</v>
      </c>
      <c r="H696" s="25" t="n">
        <v>700</v>
      </c>
      <c r="I696" s="25"/>
      <c r="J696" s="25" t="n">
        <f aca="false">I696+H696</f>
        <v>700</v>
      </c>
    </row>
    <row r="697" customFormat="false" ht="12.75" hidden="false" customHeight="false" outlineLevel="0" collapsed="false">
      <c r="A697" s="25" t="n">
        <v>24</v>
      </c>
      <c r="B697" s="25"/>
      <c r="C697" s="25"/>
      <c r="D697" s="25" t="s">
        <v>222</v>
      </c>
      <c r="E697" s="25"/>
      <c r="F697" s="25" t="s">
        <v>223</v>
      </c>
      <c r="G697" s="25"/>
      <c r="H697" s="25" t="n">
        <v>625</v>
      </c>
      <c r="I697" s="25"/>
      <c r="J697" s="25" t="n">
        <f aca="false">I697+H697</f>
        <v>625</v>
      </c>
    </row>
    <row r="698" customFormat="false" ht="12.75" hidden="false" customHeight="false" outlineLevel="0" collapsed="false">
      <c r="A698" s="25" t="n">
        <v>25</v>
      </c>
      <c r="B698" s="25"/>
      <c r="C698" s="25"/>
      <c r="D698" s="25" t="s">
        <v>224</v>
      </c>
      <c r="E698" s="25"/>
      <c r="F698" s="25" t="s">
        <v>223</v>
      </c>
      <c r="G698" s="25"/>
      <c r="H698" s="25" t="n">
        <v>625</v>
      </c>
      <c r="I698" s="25"/>
      <c r="J698" s="25" t="n">
        <f aca="false">I698+H698</f>
        <v>625</v>
      </c>
    </row>
    <row r="699" customFormat="false" ht="12.75" hidden="false" customHeight="false" outlineLevel="0" collapsed="false">
      <c r="A699" s="25" t="n">
        <v>26</v>
      </c>
      <c r="B699" s="25"/>
      <c r="C699" s="25" t="s">
        <v>24</v>
      </c>
      <c r="D699" s="25" t="s">
        <v>201</v>
      </c>
      <c r="E699" s="25"/>
      <c r="F699" s="25" t="s">
        <v>223</v>
      </c>
      <c r="G699" s="25"/>
      <c r="H699" s="25" t="n">
        <v>625</v>
      </c>
      <c r="I699" s="25"/>
      <c r="J699" s="25" t="n">
        <f aca="false">I699+H699</f>
        <v>625</v>
      </c>
    </row>
    <row r="700" customFormat="false" ht="12.75" hidden="false" customHeight="false" outlineLevel="0" collapsed="false">
      <c r="A700" s="25" t="n">
        <v>27</v>
      </c>
      <c r="B700" s="25"/>
      <c r="C700" s="25" t="s">
        <v>24</v>
      </c>
      <c r="D700" s="25" t="s">
        <v>222</v>
      </c>
      <c r="E700" s="25"/>
      <c r="F700" s="25" t="s">
        <v>223</v>
      </c>
      <c r="G700" s="25"/>
      <c r="H700" s="25" t="n">
        <v>625</v>
      </c>
      <c r="I700" s="25"/>
      <c r="J700" s="25" t="n">
        <f aca="false">I700+H700</f>
        <v>625</v>
      </c>
    </row>
    <row r="701" customFormat="false" ht="12.75" hidden="false" customHeight="false" outlineLevel="0" collapsed="false">
      <c r="A701" s="25" t="n">
        <v>28</v>
      </c>
      <c r="B701" s="25"/>
      <c r="C701" s="25" t="s">
        <v>24</v>
      </c>
      <c r="D701" s="25" t="s">
        <v>222</v>
      </c>
      <c r="E701" s="25"/>
      <c r="F701" s="25" t="s">
        <v>223</v>
      </c>
      <c r="G701" s="25"/>
      <c r="H701" s="25" t="n">
        <v>625</v>
      </c>
      <c r="I701" s="25"/>
      <c r="J701" s="25" t="n">
        <f aca="false">I701+H701</f>
        <v>625</v>
      </c>
    </row>
    <row r="702" customFormat="false" ht="12.75" hidden="false" customHeight="false" outlineLevel="0" collapsed="false">
      <c r="A702" s="25" t="n">
        <v>29</v>
      </c>
      <c r="B702" s="25"/>
      <c r="C702" s="25" t="s">
        <v>24</v>
      </c>
      <c r="D702" s="25" t="s">
        <v>222</v>
      </c>
      <c r="E702" s="25"/>
      <c r="F702" s="25" t="s">
        <v>223</v>
      </c>
      <c r="G702" s="25"/>
      <c r="H702" s="25" t="n">
        <v>625</v>
      </c>
      <c r="I702" s="25"/>
      <c r="J702" s="25" t="n">
        <f aca="false">I702+H702</f>
        <v>625</v>
      </c>
    </row>
    <row r="703" customFormat="false" ht="12.75" hidden="false" customHeight="false" outlineLevel="0" collapsed="false">
      <c r="A703" s="25" t="n">
        <v>30</v>
      </c>
      <c r="B703" s="25"/>
      <c r="C703" s="25" t="s">
        <v>24</v>
      </c>
      <c r="D703" s="25" t="s">
        <v>222</v>
      </c>
      <c r="E703" s="25"/>
      <c r="F703" s="25" t="s">
        <v>223</v>
      </c>
      <c r="G703" s="25"/>
      <c r="H703" s="25" t="n">
        <v>625</v>
      </c>
      <c r="I703" s="25"/>
      <c r="J703" s="25" t="n">
        <f aca="false">I703+H703</f>
        <v>625</v>
      </c>
    </row>
    <row r="704" customFormat="false" ht="12.75" hidden="false" customHeight="false" outlineLevel="0" collapsed="false">
      <c r="A704" s="25" t="n">
        <v>31</v>
      </c>
      <c r="B704" s="25"/>
      <c r="C704" s="25"/>
      <c r="D704" s="25" t="s">
        <v>225</v>
      </c>
      <c r="E704" s="25"/>
      <c r="F704" s="25" t="s">
        <v>223</v>
      </c>
      <c r="G704" s="25"/>
      <c r="H704" s="25" t="n">
        <v>625</v>
      </c>
      <c r="I704" s="25"/>
      <c r="J704" s="25" t="n">
        <f aca="false">I704+H704</f>
        <v>625</v>
      </c>
    </row>
    <row r="705" customFormat="false" ht="12.75" hidden="false" customHeight="false" outlineLevel="0" collapsed="false">
      <c r="A705" s="25" t="n">
        <v>32</v>
      </c>
      <c r="B705" s="25"/>
      <c r="C705" s="25"/>
      <c r="D705" s="25" t="s">
        <v>162</v>
      </c>
      <c r="E705" s="25"/>
      <c r="F705" s="25" t="s">
        <v>37</v>
      </c>
      <c r="G705" s="25"/>
      <c r="H705" s="25" t="n">
        <v>488</v>
      </c>
      <c r="I705" s="25"/>
      <c r="J705" s="25" t="n">
        <f aca="false">I705+H705</f>
        <v>488</v>
      </c>
    </row>
    <row r="706" customFormat="false" ht="12.75" hidden="false" customHeight="false" outlineLevel="0" collapsed="false">
      <c r="A706" s="25" t="n">
        <v>33</v>
      </c>
      <c r="B706" s="25"/>
      <c r="C706" s="25"/>
      <c r="D706" s="25" t="s">
        <v>162</v>
      </c>
      <c r="E706" s="25"/>
      <c r="F706" s="25" t="s">
        <v>37</v>
      </c>
      <c r="G706" s="25"/>
      <c r="H706" s="25" t="n">
        <v>488</v>
      </c>
      <c r="I706" s="25"/>
      <c r="J706" s="25" t="n">
        <f aca="false">I706+H706</f>
        <v>488</v>
      </c>
    </row>
    <row r="707" customFormat="false" ht="12.75" hidden="false" customHeight="false" outlineLevel="0" collapsed="false">
      <c r="A707" s="25" t="n">
        <v>34</v>
      </c>
      <c r="B707" s="25"/>
      <c r="C707" s="25"/>
      <c r="D707" s="25" t="s">
        <v>162</v>
      </c>
      <c r="E707" s="25"/>
      <c r="F707" s="25" t="s">
        <v>37</v>
      </c>
      <c r="G707" s="25"/>
      <c r="H707" s="25" t="n">
        <v>452</v>
      </c>
      <c r="I707" s="25"/>
      <c r="J707" s="25" t="n">
        <f aca="false">I707+H707</f>
        <v>452</v>
      </c>
    </row>
    <row r="708" customFormat="false" ht="12.75" hidden="false" customHeight="false" outlineLevel="0" collapsed="false">
      <c r="A708" s="25" t="n">
        <v>35</v>
      </c>
      <c r="B708" s="25"/>
      <c r="C708" s="25"/>
      <c r="D708" s="25" t="s">
        <v>162</v>
      </c>
      <c r="E708" s="25"/>
      <c r="F708" s="25" t="s">
        <v>37</v>
      </c>
      <c r="G708" s="25"/>
      <c r="H708" s="25" t="n">
        <v>428</v>
      </c>
      <c r="I708" s="25"/>
      <c r="J708" s="25" t="n">
        <f aca="false">I708+H708</f>
        <v>428</v>
      </c>
    </row>
    <row r="709" customFormat="false" ht="12.75" hidden="false" customHeight="false" outlineLevel="0" collapsed="false">
      <c r="A709" s="25" t="n">
        <v>36</v>
      </c>
      <c r="B709" s="25"/>
      <c r="C709" s="25"/>
      <c r="D709" s="25" t="s">
        <v>78</v>
      </c>
      <c r="E709" s="25"/>
      <c r="F709" s="24" t="s">
        <v>226</v>
      </c>
      <c r="G709" s="25"/>
      <c r="H709" s="25" t="n">
        <v>387</v>
      </c>
      <c r="I709" s="25"/>
      <c r="J709" s="25" t="n">
        <f aca="false">I709+H709</f>
        <v>387</v>
      </c>
    </row>
    <row r="710" customFormat="false" ht="12.75" hidden="false" customHeight="false" outlineLevel="0" collapsed="false">
      <c r="A710" s="25" t="n">
        <v>37</v>
      </c>
      <c r="B710" s="25"/>
      <c r="C710" s="25"/>
      <c r="D710" s="25" t="s">
        <v>78</v>
      </c>
      <c r="E710" s="25"/>
      <c r="F710" s="24" t="s">
        <v>226</v>
      </c>
      <c r="G710" s="25"/>
      <c r="H710" s="25" t="n">
        <v>387</v>
      </c>
      <c r="I710" s="25"/>
      <c r="J710" s="25" t="n">
        <f aca="false">I710+H710</f>
        <v>387</v>
      </c>
    </row>
    <row r="711" customFormat="false" ht="12.75" hidden="false" customHeight="false" outlineLevel="0" collapsed="false">
      <c r="A711" s="25" t="n">
        <v>38</v>
      </c>
      <c r="B711" s="25"/>
      <c r="C711" s="25"/>
      <c r="D711" s="25" t="s">
        <v>78</v>
      </c>
      <c r="E711" s="25"/>
      <c r="F711" s="24" t="s">
        <v>227</v>
      </c>
      <c r="G711" s="25"/>
      <c r="H711" s="25" t="n">
        <v>387</v>
      </c>
      <c r="I711" s="25"/>
      <c r="J711" s="25" t="n">
        <f aca="false">I711+H711</f>
        <v>387</v>
      </c>
    </row>
    <row r="712" customFormat="false" ht="12.75" hidden="false" customHeight="false" outlineLevel="0" collapsed="false">
      <c r="A712" s="25" t="n">
        <v>39</v>
      </c>
      <c r="B712" s="25"/>
      <c r="C712" s="25"/>
      <c r="D712" s="25" t="s">
        <v>78</v>
      </c>
      <c r="E712" s="25"/>
      <c r="F712" s="24" t="s">
        <v>226</v>
      </c>
      <c r="G712" s="25"/>
      <c r="H712" s="25" t="n">
        <v>387</v>
      </c>
      <c r="I712" s="25"/>
      <c r="J712" s="25" t="n">
        <f aca="false">I712+H712</f>
        <v>387</v>
      </c>
    </row>
    <row r="713" customFormat="false" ht="12.75" hidden="false" customHeight="false" outlineLevel="0" collapsed="false">
      <c r="A713" s="25" t="n">
        <v>40</v>
      </c>
      <c r="B713" s="25"/>
      <c r="C713" s="25"/>
      <c r="D713" s="25" t="s">
        <v>78</v>
      </c>
      <c r="E713" s="25"/>
      <c r="F713" s="24" t="s">
        <v>226</v>
      </c>
      <c r="G713" s="25"/>
      <c r="H713" s="25" t="n">
        <v>387</v>
      </c>
      <c r="I713" s="25"/>
      <c r="J713" s="25" t="n">
        <f aca="false">I713+H713</f>
        <v>387</v>
      </c>
    </row>
    <row r="714" customFormat="false" ht="12.75" hidden="false" customHeight="false" outlineLevel="0" collapsed="false">
      <c r="A714" s="25" t="n">
        <v>41</v>
      </c>
      <c r="B714" s="25"/>
      <c r="C714" s="25"/>
      <c r="D714" s="25" t="s">
        <v>78</v>
      </c>
      <c r="E714" s="25"/>
      <c r="F714" s="24" t="s">
        <v>226</v>
      </c>
      <c r="G714" s="25"/>
      <c r="H714" s="25" t="n">
        <v>387</v>
      </c>
      <c r="I714" s="25"/>
      <c r="J714" s="25" t="n">
        <f aca="false">I714+H714</f>
        <v>387</v>
      </c>
    </row>
    <row r="715" customFormat="false" ht="12.75" hidden="false" customHeight="false" outlineLevel="0" collapsed="false">
      <c r="A715" s="25" t="n">
        <v>42</v>
      </c>
      <c r="B715" s="25"/>
      <c r="C715" s="25"/>
      <c r="D715" s="25" t="s">
        <v>78</v>
      </c>
      <c r="E715" s="25"/>
      <c r="F715" s="24" t="s">
        <v>226</v>
      </c>
      <c r="G715" s="25"/>
      <c r="H715" s="25" t="n">
        <v>387</v>
      </c>
      <c r="I715" s="25"/>
      <c r="J715" s="25" t="n">
        <f aca="false">I715+H715</f>
        <v>387</v>
      </c>
    </row>
    <row r="716" customFormat="false" ht="12.75" hidden="false" customHeight="false" outlineLevel="0" collapsed="false">
      <c r="A716" s="25" t="n">
        <v>43</v>
      </c>
      <c r="B716" s="25"/>
      <c r="C716" s="25"/>
      <c r="D716" s="25" t="s">
        <v>78</v>
      </c>
      <c r="E716" s="25"/>
      <c r="F716" s="24" t="s">
        <v>226</v>
      </c>
      <c r="G716" s="25"/>
      <c r="H716" s="25" t="n">
        <v>387</v>
      </c>
      <c r="I716" s="25"/>
      <c r="J716" s="25" t="n">
        <f aca="false">I716+H716</f>
        <v>387</v>
      </c>
    </row>
    <row r="717" customFormat="false" ht="12.75" hidden="false" customHeight="false" outlineLevel="0" collapsed="false">
      <c r="A717" s="25" t="n">
        <v>44</v>
      </c>
      <c r="B717" s="25"/>
      <c r="C717" s="25"/>
      <c r="D717" s="25" t="s">
        <v>78</v>
      </c>
      <c r="E717" s="25"/>
      <c r="F717" s="24" t="s">
        <v>226</v>
      </c>
      <c r="G717" s="25"/>
      <c r="H717" s="25" t="n">
        <v>387</v>
      </c>
      <c r="I717" s="25"/>
      <c r="J717" s="25" t="n">
        <f aca="false">I717+H717</f>
        <v>387</v>
      </c>
    </row>
    <row r="718" customFormat="false" ht="12.75" hidden="false" customHeight="false" outlineLevel="0" collapsed="false">
      <c r="A718" s="25" t="n">
        <v>45</v>
      </c>
      <c r="B718" s="25"/>
      <c r="C718" s="25"/>
      <c r="D718" s="25" t="s">
        <v>78</v>
      </c>
      <c r="E718" s="25"/>
      <c r="F718" s="24" t="s">
        <v>226</v>
      </c>
      <c r="G718" s="25"/>
      <c r="H718" s="25" t="n">
        <v>387</v>
      </c>
      <c r="I718" s="25"/>
      <c r="J718" s="25" t="n">
        <f aca="false">I718+H718</f>
        <v>387</v>
      </c>
    </row>
    <row r="719" customFormat="false" ht="12.75" hidden="false" customHeight="false" outlineLevel="0" collapsed="false">
      <c r="A719" s="25" t="n">
        <v>46</v>
      </c>
      <c r="B719" s="25"/>
      <c r="C719" s="25"/>
      <c r="D719" s="25" t="s">
        <v>78</v>
      </c>
      <c r="E719" s="25"/>
      <c r="F719" s="24" t="s">
        <v>226</v>
      </c>
      <c r="G719" s="25"/>
      <c r="H719" s="25" t="n">
        <v>387</v>
      </c>
      <c r="I719" s="25"/>
      <c r="J719" s="25" t="n">
        <f aca="false">I719+H719</f>
        <v>387</v>
      </c>
    </row>
    <row r="720" customFormat="false" ht="12.75" hidden="false" customHeight="false" outlineLevel="0" collapsed="false">
      <c r="A720" s="25" t="n">
        <v>47</v>
      </c>
      <c r="B720" s="25"/>
      <c r="C720" s="25"/>
      <c r="D720" s="25" t="s">
        <v>78</v>
      </c>
      <c r="E720" s="25"/>
      <c r="F720" s="24" t="s">
        <v>226</v>
      </c>
      <c r="G720" s="25"/>
      <c r="H720" s="25" t="n">
        <v>387</v>
      </c>
      <c r="I720" s="25"/>
      <c r="J720" s="25" t="n">
        <f aca="false">I720+H720</f>
        <v>387</v>
      </c>
    </row>
    <row r="721" customFormat="false" ht="12.75" hidden="false" customHeight="false" outlineLevel="0" collapsed="false">
      <c r="A721" s="25" t="n">
        <v>48</v>
      </c>
      <c r="B721" s="25"/>
      <c r="C721" s="25"/>
      <c r="D721" s="25" t="s">
        <v>78</v>
      </c>
      <c r="E721" s="25"/>
      <c r="F721" s="24" t="s">
        <v>226</v>
      </c>
      <c r="G721" s="25"/>
      <c r="H721" s="25" t="n">
        <v>387</v>
      </c>
      <c r="I721" s="25"/>
      <c r="J721" s="25" t="n">
        <f aca="false">I721+H721</f>
        <v>387</v>
      </c>
    </row>
    <row r="722" customFormat="false" ht="12.75" hidden="false" customHeight="false" outlineLevel="0" collapsed="false">
      <c r="A722" s="25" t="n">
        <v>49</v>
      </c>
      <c r="B722" s="25"/>
      <c r="C722" s="25"/>
      <c r="D722" s="25" t="s">
        <v>78</v>
      </c>
      <c r="E722" s="25"/>
      <c r="F722" s="24" t="s">
        <v>226</v>
      </c>
      <c r="G722" s="25"/>
      <c r="H722" s="25" t="n">
        <v>387</v>
      </c>
      <c r="I722" s="25"/>
      <c r="J722" s="25" t="n">
        <f aca="false">I722+H722</f>
        <v>387</v>
      </c>
    </row>
    <row r="723" customFormat="false" ht="12.75" hidden="false" customHeight="false" outlineLevel="0" collapsed="false">
      <c r="A723" s="25" t="n">
        <v>50</v>
      </c>
      <c r="B723" s="25"/>
      <c r="C723" s="25"/>
      <c r="D723" s="25" t="s">
        <v>78</v>
      </c>
      <c r="E723" s="25"/>
      <c r="F723" s="24" t="s">
        <v>226</v>
      </c>
      <c r="G723" s="25"/>
      <c r="H723" s="25" t="n">
        <v>387</v>
      </c>
      <c r="I723" s="25"/>
      <c r="J723" s="25" t="n">
        <f aca="false">I723+H723</f>
        <v>387</v>
      </c>
    </row>
    <row r="724" customFormat="false" ht="12.75" hidden="false" customHeight="false" outlineLevel="0" collapsed="false">
      <c r="A724" s="25" t="n">
        <v>51</v>
      </c>
      <c r="B724" s="25"/>
      <c r="C724" s="25"/>
      <c r="D724" s="25" t="s">
        <v>78</v>
      </c>
      <c r="E724" s="25"/>
      <c r="F724" s="24" t="s">
        <v>226</v>
      </c>
      <c r="G724" s="25"/>
      <c r="H724" s="25" t="n">
        <v>387</v>
      </c>
      <c r="I724" s="25"/>
      <c r="J724" s="25" t="n">
        <f aca="false">I724+H724</f>
        <v>387</v>
      </c>
    </row>
    <row r="725" customFormat="false" ht="12.75" hidden="false" customHeight="false" outlineLevel="0" collapsed="false">
      <c r="A725" s="25" t="n">
        <v>52</v>
      </c>
      <c r="B725" s="25"/>
      <c r="C725" s="25"/>
      <c r="D725" s="25" t="s">
        <v>78</v>
      </c>
      <c r="E725" s="25"/>
      <c r="F725" s="24" t="s">
        <v>226</v>
      </c>
      <c r="G725" s="25"/>
      <c r="H725" s="25" t="n">
        <v>387</v>
      </c>
      <c r="I725" s="25"/>
      <c r="J725" s="25" t="n">
        <f aca="false">I725+H725</f>
        <v>387</v>
      </c>
    </row>
    <row r="726" customFormat="false" ht="12.75" hidden="false" customHeight="false" outlineLevel="0" collapsed="false">
      <c r="A726" s="25" t="n">
        <v>53</v>
      </c>
      <c r="B726" s="25"/>
      <c r="C726" s="25"/>
      <c r="D726" s="25" t="s">
        <v>78</v>
      </c>
      <c r="E726" s="25"/>
      <c r="F726" s="24" t="s">
        <v>226</v>
      </c>
      <c r="G726" s="25"/>
      <c r="H726" s="25" t="n">
        <v>387</v>
      </c>
      <c r="I726" s="25"/>
      <c r="J726" s="25" t="n">
        <f aca="false">I726+H726</f>
        <v>387</v>
      </c>
    </row>
    <row r="727" customFormat="false" ht="12.75" hidden="false" customHeight="false" outlineLevel="0" collapsed="false">
      <c r="A727" s="25" t="n">
        <v>54</v>
      </c>
      <c r="B727" s="25"/>
      <c r="C727" s="25"/>
      <c r="D727" s="25" t="s">
        <v>78</v>
      </c>
      <c r="E727" s="25"/>
      <c r="F727" s="24" t="s">
        <v>226</v>
      </c>
      <c r="G727" s="25"/>
      <c r="H727" s="25" t="n">
        <v>387</v>
      </c>
      <c r="I727" s="25"/>
      <c r="J727" s="25" t="n">
        <f aca="false">I727+H727</f>
        <v>387</v>
      </c>
    </row>
    <row r="728" customFormat="false" ht="12.75" hidden="false" customHeight="false" outlineLevel="0" collapsed="false">
      <c r="A728" s="25" t="n">
        <v>55</v>
      </c>
      <c r="B728" s="25"/>
      <c r="C728" s="25"/>
      <c r="D728" s="25" t="s">
        <v>78</v>
      </c>
      <c r="E728" s="25"/>
      <c r="F728" s="24" t="s">
        <v>226</v>
      </c>
      <c r="G728" s="25"/>
      <c r="H728" s="25" t="n">
        <v>387</v>
      </c>
      <c r="I728" s="25"/>
      <c r="J728" s="25" t="n">
        <f aca="false">I728+H728</f>
        <v>387</v>
      </c>
    </row>
    <row r="729" customFormat="false" ht="12.75" hidden="false" customHeight="false" outlineLevel="0" collapsed="false">
      <c r="A729" s="25" t="n">
        <v>56</v>
      </c>
      <c r="B729" s="25"/>
      <c r="C729" s="25"/>
      <c r="D729" s="25" t="s">
        <v>78</v>
      </c>
      <c r="E729" s="25"/>
      <c r="F729" s="24" t="s">
        <v>226</v>
      </c>
      <c r="G729" s="25"/>
      <c r="H729" s="25" t="n">
        <v>379</v>
      </c>
      <c r="I729" s="25"/>
      <c r="J729" s="25" t="n">
        <f aca="false">I729+H729</f>
        <v>379</v>
      </c>
    </row>
    <row r="730" customFormat="false" ht="12.75" hidden="false" customHeight="true" outlineLevel="0" collapsed="false">
      <c r="A730" s="25" t="n">
        <v>57</v>
      </c>
      <c r="B730" s="25"/>
      <c r="C730" s="25" t="s">
        <v>24</v>
      </c>
      <c r="D730" s="25" t="s">
        <v>78</v>
      </c>
      <c r="E730" s="25"/>
      <c r="F730" s="24" t="s">
        <v>226</v>
      </c>
      <c r="G730" s="25"/>
      <c r="H730" s="25" t="n">
        <v>387</v>
      </c>
      <c r="I730" s="25"/>
      <c r="J730" s="25" t="n">
        <f aca="false">I730+H730</f>
        <v>387</v>
      </c>
    </row>
    <row r="731" customFormat="false" ht="12.75" hidden="false" customHeight="false" outlineLevel="0" collapsed="false">
      <c r="A731" s="25" t="n">
        <v>58</v>
      </c>
      <c r="B731" s="25"/>
      <c r="C731" s="25" t="s">
        <v>24</v>
      </c>
      <c r="D731" s="25" t="s">
        <v>78</v>
      </c>
      <c r="E731" s="25"/>
      <c r="F731" s="24" t="s">
        <v>226</v>
      </c>
      <c r="G731" s="25"/>
      <c r="H731" s="25" t="n">
        <v>387</v>
      </c>
      <c r="I731" s="25"/>
      <c r="J731" s="25" t="n">
        <f aca="false">I731+H731</f>
        <v>387</v>
      </c>
    </row>
    <row r="732" customFormat="false" ht="12.75" hidden="false" customHeight="false" outlineLevel="0" collapsed="false">
      <c r="A732" s="25" t="n">
        <v>59</v>
      </c>
      <c r="B732" s="25"/>
      <c r="C732" s="25"/>
      <c r="D732" s="25" t="s">
        <v>228</v>
      </c>
      <c r="E732" s="25"/>
      <c r="F732" s="24" t="s">
        <v>227</v>
      </c>
      <c r="G732" s="25" t="s">
        <v>229</v>
      </c>
      <c r="H732" s="25" t="n">
        <v>539</v>
      </c>
      <c r="I732" s="25"/>
      <c r="J732" s="25" t="n">
        <f aca="false">I732+H732</f>
        <v>539</v>
      </c>
    </row>
    <row r="733" customFormat="false" ht="12.75" hidden="false" customHeight="false" outlineLevel="0" collapsed="false">
      <c r="A733" s="25" t="n">
        <v>60</v>
      </c>
      <c r="B733" s="25"/>
      <c r="C733" s="25"/>
      <c r="D733" s="25" t="s">
        <v>40</v>
      </c>
      <c r="E733" s="25"/>
      <c r="F733" s="24" t="s">
        <v>227</v>
      </c>
      <c r="G733" s="25" t="s">
        <v>46</v>
      </c>
      <c r="H733" s="25" t="n">
        <v>474</v>
      </c>
      <c r="I733" s="25"/>
      <c r="J733" s="25" t="n">
        <f aca="false">I733+H733</f>
        <v>474</v>
      </c>
    </row>
    <row r="734" customFormat="false" ht="12.75" hidden="false" customHeight="false" outlineLevel="0" collapsed="false">
      <c r="A734" s="25" t="n">
        <v>61</v>
      </c>
      <c r="B734" s="25"/>
      <c r="C734" s="25"/>
      <c r="D734" s="25" t="s">
        <v>230</v>
      </c>
      <c r="E734" s="25"/>
      <c r="F734" s="24" t="s">
        <v>231</v>
      </c>
      <c r="G734" s="25" t="s">
        <v>232</v>
      </c>
      <c r="H734" s="25" t="n">
        <v>452</v>
      </c>
      <c r="I734" s="25"/>
      <c r="J734" s="25" t="n">
        <f aca="false">I734+H734</f>
        <v>452</v>
      </c>
    </row>
    <row r="735" customFormat="false" ht="12.75" hidden="false" customHeight="false" outlineLevel="0" collapsed="false">
      <c r="A735" s="25" t="n">
        <v>62</v>
      </c>
      <c r="B735" s="25"/>
      <c r="C735" s="25"/>
      <c r="D735" s="25" t="s">
        <v>233</v>
      </c>
      <c r="E735" s="25"/>
      <c r="F735" s="24" t="s">
        <v>231</v>
      </c>
      <c r="G735" s="25"/>
      <c r="H735" s="25" t="n">
        <v>376</v>
      </c>
      <c r="I735" s="25"/>
      <c r="J735" s="25" t="n">
        <f aca="false">I735+H735</f>
        <v>376</v>
      </c>
    </row>
    <row r="736" customFormat="false" ht="12.75" hidden="false" customHeight="false" outlineLevel="0" collapsed="false">
      <c r="A736" s="25" t="n">
        <v>63</v>
      </c>
      <c r="B736" s="25"/>
      <c r="C736" s="25"/>
      <c r="D736" s="25" t="s">
        <v>233</v>
      </c>
      <c r="E736" s="25"/>
      <c r="F736" s="24" t="s">
        <v>231</v>
      </c>
      <c r="G736" s="25"/>
      <c r="H736" s="25" t="n">
        <v>376</v>
      </c>
      <c r="I736" s="25"/>
      <c r="J736" s="25" t="n">
        <f aca="false">I736+H736</f>
        <v>376</v>
      </c>
    </row>
    <row r="737" customFormat="false" ht="12.75" hidden="false" customHeight="false" outlineLevel="0" collapsed="false">
      <c r="A737" s="25" t="n">
        <v>64</v>
      </c>
      <c r="B737" s="25"/>
      <c r="C737" s="25"/>
      <c r="D737" s="25" t="s">
        <v>233</v>
      </c>
      <c r="E737" s="25"/>
      <c r="F737" s="24" t="s">
        <v>231</v>
      </c>
      <c r="G737" s="25"/>
      <c r="H737" s="25" t="n">
        <v>376</v>
      </c>
      <c r="I737" s="25"/>
      <c r="J737" s="25" t="n">
        <f aca="false">I737+H737</f>
        <v>376</v>
      </c>
    </row>
    <row r="738" customFormat="false" ht="12.75" hidden="false" customHeight="false" outlineLevel="0" collapsed="false">
      <c r="A738" s="25" t="n">
        <v>65</v>
      </c>
      <c r="B738" s="25"/>
      <c r="C738" s="25"/>
      <c r="D738" s="25" t="s">
        <v>233</v>
      </c>
      <c r="E738" s="25"/>
      <c r="F738" s="24" t="s">
        <v>226</v>
      </c>
      <c r="G738" s="25"/>
      <c r="H738" s="25" t="n">
        <v>376</v>
      </c>
      <c r="I738" s="25"/>
      <c r="J738" s="25" t="n">
        <f aca="false">I738+H738</f>
        <v>376</v>
      </c>
    </row>
    <row r="739" customFormat="false" ht="12.75" hidden="false" customHeight="false" outlineLevel="0" collapsed="false">
      <c r="A739" s="25" t="n">
        <v>66</v>
      </c>
      <c r="B739" s="25"/>
      <c r="C739" s="25"/>
      <c r="D739" s="25" t="s">
        <v>234</v>
      </c>
      <c r="E739" s="25"/>
      <c r="F739" s="24" t="s">
        <v>231</v>
      </c>
      <c r="G739" s="25" t="s">
        <v>232</v>
      </c>
      <c r="H739" s="25" t="n">
        <v>452</v>
      </c>
      <c r="I739" s="25"/>
      <c r="J739" s="25" t="n">
        <f aca="false">I739+H739</f>
        <v>452</v>
      </c>
    </row>
    <row r="740" customFormat="false" ht="12.75" hidden="false" customHeight="false" outlineLevel="0" collapsed="false">
      <c r="A740" s="25" t="n">
        <v>67</v>
      </c>
      <c r="B740" s="25"/>
      <c r="C740" s="25"/>
      <c r="D740" s="25" t="s">
        <v>235</v>
      </c>
      <c r="E740" s="25"/>
      <c r="F740" s="24" t="s">
        <v>231</v>
      </c>
      <c r="G740" s="25" t="s">
        <v>232</v>
      </c>
      <c r="H740" s="25" t="n">
        <v>452</v>
      </c>
      <c r="I740" s="25"/>
      <c r="J740" s="25" t="n">
        <f aca="false">I740+H740</f>
        <v>452</v>
      </c>
    </row>
    <row r="741" customFormat="false" ht="12.75" hidden="false" customHeight="false" outlineLevel="0" collapsed="false">
      <c r="A741" s="25" t="n">
        <v>68</v>
      </c>
      <c r="B741" s="25"/>
      <c r="C741" s="25"/>
      <c r="D741" s="25" t="s">
        <v>236</v>
      </c>
      <c r="E741" s="25"/>
      <c r="F741" s="24" t="s">
        <v>231</v>
      </c>
      <c r="G741" s="25" t="s">
        <v>232</v>
      </c>
      <c r="H741" s="25" t="n">
        <v>452</v>
      </c>
      <c r="I741" s="25"/>
      <c r="J741" s="25" t="n">
        <f aca="false">I741+H741</f>
        <v>452</v>
      </c>
    </row>
    <row r="742" customFormat="false" ht="12.75" hidden="false" customHeight="false" outlineLevel="0" collapsed="false">
      <c r="A742" s="25" t="n">
        <v>69</v>
      </c>
      <c r="B742" s="25"/>
      <c r="C742" s="25"/>
      <c r="D742" s="25" t="s">
        <v>166</v>
      </c>
      <c r="E742" s="25"/>
      <c r="F742" s="24" t="s">
        <v>231</v>
      </c>
      <c r="G742" s="25" t="s">
        <v>232</v>
      </c>
      <c r="H742" s="25" t="n">
        <v>452</v>
      </c>
      <c r="I742" s="25"/>
      <c r="J742" s="25" t="n">
        <f aca="false">I742+H742</f>
        <v>452</v>
      </c>
    </row>
    <row r="743" customFormat="false" ht="12.75" hidden="false" customHeight="false" outlineLevel="0" collapsed="false">
      <c r="A743" s="25" t="n">
        <v>70</v>
      </c>
      <c r="B743" s="25"/>
      <c r="C743" s="25"/>
      <c r="D743" s="25" t="s">
        <v>237</v>
      </c>
      <c r="E743" s="25"/>
      <c r="F743" s="24" t="s">
        <v>226</v>
      </c>
      <c r="G743" s="25"/>
      <c r="H743" s="25" t="n">
        <v>387</v>
      </c>
      <c r="I743" s="25"/>
      <c r="J743" s="25" t="n">
        <f aca="false">I743+H743</f>
        <v>387</v>
      </c>
    </row>
    <row r="744" customFormat="false" ht="12.75" hidden="false" customHeight="false" outlineLevel="0" collapsed="false">
      <c r="A744" s="25" t="n">
        <v>71</v>
      </c>
      <c r="B744" s="25"/>
      <c r="C744" s="25"/>
      <c r="D744" s="25" t="s">
        <v>237</v>
      </c>
      <c r="E744" s="25"/>
      <c r="F744" s="24" t="s">
        <v>226</v>
      </c>
      <c r="G744" s="25"/>
      <c r="H744" s="25" t="n">
        <v>387</v>
      </c>
      <c r="I744" s="25"/>
      <c r="J744" s="25" t="n">
        <f aca="false">I744+H744</f>
        <v>387</v>
      </c>
    </row>
    <row r="745" customFormat="false" ht="12.75" hidden="false" customHeight="false" outlineLevel="0" collapsed="false">
      <c r="A745" s="25" t="n">
        <v>72</v>
      </c>
      <c r="B745" s="25"/>
      <c r="C745" s="25"/>
      <c r="D745" s="25" t="s">
        <v>237</v>
      </c>
      <c r="E745" s="25"/>
      <c r="F745" s="24" t="s">
        <v>226</v>
      </c>
      <c r="G745" s="25"/>
      <c r="H745" s="25" t="n">
        <v>387</v>
      </c>
      <c r="I745" s="25"/>
      <c r="J745" s="25" t="n">
        <f aca="false">I745+H745</f>
        <v>387</v>
      </c>
    </row>
    <row r="746" customFormat="false" ht="12.75" hidden="false" customHeight="false" outlineLevel="0" collapsed="false">
      <c r="A746" s="25" t="n">
        <v>73</v>
      </c>
      <c r="B746" s="25"/>
      <c r="C746" s="25"/>
      <c r="D746" s="25" t="s">
        <v>237</v>
      </c>
      <c r="E746" s="25"/>
      <c r="F746" s="24" t="s">
        <v>226</v>
      </c>
      <c r="G746" s="25"/>
      <c r="H746" s="25" t="n">
        <v>387</v>
      </c>
      <c r="I746" s="25"/>
      <c r="J746" s="25" t="n">
        <f aca="false">I746+H746</f>
        <v>387</v>
      </c>
    </row>
    <row r="747" customFormat="false" ht="12.75" hidden="false" customHeight="false" outlineLevel="0" collapsed="false">
      <c r="A747" s="25" t="n">
        <v>74</v>
      </c>
      <c r="B747" s="25"/>
      <c r="C747" s="25"/>
      <c r="D747" s="25" t="s">
        <v>237</v>
      </c>
      <c r="E747" s="25"/>
      <c r="F747" s="24" t="s">
        <v>226</v>
      </c>
      <c r="G747" s="25"/>
      <c r="H747" s="25" t="n">
        <v>387</v>
      </c>
      <c r="I747" s="25"/>
      <c r="J747" s="25" t="n">
        <f aca="false">I747+H747</f>
        <v>387</v>
      </c>
    </row>
    <row r="748" customFormat="false" ht="12.75" hidden="false" customHeight="false" outlineLevel="0" collapsed="false">
      <c r="A748" s="25" t="n">
        <v>75</v>
      </c>
      <c r="B748" s="25"/>
      <c r="C748" s="25"/>
      <c r="D748" s="25" t="s">
        <v>237</v>
      </c>
      <c r="E748" s="25"/>
      <c r="F748" s="24" t="s">
        <v>226</v>
      </c>
      <c r="G748" s="25"/>
      <c r="H748" s="25" t="n">
        <v>387</v>
      </c>
      <c r="I748" s="25"/>
      <c r="J748" s="25" t="n">
        <f aca="false">I748+H748</f>
        <v>387</v>
      </c>
    </row>
    <row r="749" customFormat="false" ht="12.75" hidden="false" customHeight="false" outlineLevel="0" collapsed="false">
      <c r="A749" s="25" t="n">
        <v>76</v>
      </c>
      <c r="B749" s="25"/>
      <c r="C749" s="25"/>
      <c r="D749" s="25" t="s">
        <v>237</v>
      </c>
      <c r="E749" s="25"/>
      <c r="F749" s="24" t="s">
        <v>226</v>
      </c>
      <c r="G749" s="25"/>
      <c r="H749" s="25" t="n">
        <v>376</v>
      </c>
      <c r="I749" s="25"/>
      <c r="J749" s="25" t="n">
        <f aca="false">I749+H749</f>
        <v>376</v>
      </c>
    </row>
    <row r="750" customFormat="false" ht="12.75" hidden="false" customHeight="false" outlineLevel="0" collapsed="false">
      <c r="A750" s="25" t="n">
        <v>77</v>
      </c>
      <c r="B750" s="25"/>
      <c r="C750" s="25"/>
      <c r="D750" s="25" t="s">
        <v>238</v>
      </c>
      <c r="E750" s="25"/>
      <c r="F750" s="24" t="s">
        <v>226</v>
      </c>
      <c r="G750" s="25" t="s">
        <v>38</v>
      </c>
      <c r="H750" s="25" t="n">
        <v>452</v>
      </c>
      <c r="I750" s="25"/>
      <c r="J750" s="25" t="n">
        <f aca="false">I750+H750</f>
        <v>452</v>
      </c>
    </row>
    <row r="751" customFormat="false" ht="12.75" hidden="false" customHeight="false" outlineLevel="0" collapsed="false">
      <c r="A751" s="25" t="n">
        <v>78</v>
      </c>
      <c r="B751" s="25"/>
      <c r="C751" s="25"/>
      <c r="D751" s="25" t="s">
        <v>239</v>
      </c>
      <c r="E751" s="25"/>
      <c r="F751" s="24" t="s">
        <v>226</v>
      </c>
      <c r="G751" s="25"/>
      <c r="H751" s="25" t="n">
        <v>387</v>
      </c>
      <c r="I751" s="25"/>
      <c r="J751" s="25" t="n">
        <f aca="false">I751+H751</f>
        <v>387</v>
      </c>
    </row>
    <row r="752" customFormat="false" ht="12.75" hidden="false" customHeight="false" outlineLevel="0" collapsed="false">
      <c r="A752" s="25" t="n">
        <v>79</v>
      </c>
      <c r="B752" s="25"/>
      <c r="C752" s="25"/>
      <c r="D752" s="25" t="s">
        <v>239</v>
      </c>
      <c r="E752" s="25"/>
      <c r="F752" s="24" t="s">
        <v>226</v>
      </c>
      <c r="G752" s="25"/>
      <c r="H752" s="25" t="n">
        <v>387</v>
      </c>
      <c r="I752" s="25"/>
      <c r="J752" s="25" t="n">
        <f aca="false">I752+H752</f>
        <v>387</v>
      </c>
    </row>
    <row r="753" customFormat="false" ht="12.75" hidden="false" customHeight="false" outlineLevel="0" collapsed="false">
      <c r="A753" s="25" t="n">
        <v>80</v>
      </c>
      <c r="B753" s="25"/>
      <c r="C753" s="25"/>
      <c r="D753" s="25" t="s">
        <v>239</v>
      </c>
      <c r="E753" s="25"/>
      <c r="F753" s="24" t="s">
        <v>226</v>
      </c>
      <c r="G753" s="25"/>
      <c r="H753" s="25" t="n">
        <v>387</v>
      </c>
      <c r="I753" s="25"/>
      <c r="J753" s="25" t="n">
        <f aca="false">I753+H753</f>
        <v>387</v>
      </c>
    </row>
    <row r="754" customFormat="false" ht="12.75" hidden="false" customHeight="false" outlineLevel="0" collapsed="false">
      <c r="A754" s="25" t="n">
        <v>81</v>
      </c>
      <c r="B754" s="25"/>
      <c r="C754" s="25"/>
      <c r="D754" s="25" t="s">
        <v>240</v>
      </c>
      <c r="E754" s="25"/>
      <c r="F754" s="24" t="s">
        <v>226</v>
      </c>
      <c r="G754" s="25" t="s">
        <v>38</v>
      </c>
      <c r="H754" s="25" t="n">
        <v>452</v>
      </c>
      <c r="I754" s="25"/>
      <c r="J754" s="25" t="n">
        <f aca="false">I754+H754</f>
        <v>452</v>
      </c>
    </row>
    <row r="755" customFormat="false" ht="12.75" hidden="false" customHeight="false" outlineLevel="0" collapsed="false">
      <c r="A755" s="25" t="n">
        <v>82</v>
      </c>
      <c r="B755" s="25"/>
      <c r="C755" s="25" t="s">
        <v>24</v>
      </c>
      <c r="D755" s="25" t="s">
        <v>124</v>
      </c>
      <c r="E755" s="25"/>
      <c r="F755" s="24" t="s">
        <v>226</v>
      </c>
      <c r="G755" s="25" t="s">
        <v>38</v>
      </c>
      <c r="H755" s="25" t="n">
        <v>452</v>
      </c>
      <c r="I755" s="25"/>
      <c r="J755" s="25" t="n">
        <f aca="false">I755+H755</f>
        <v>452</v>
      </c>
    </row>
    <row r="756" customFormat="false" ht="12.75" hidden="false" customHeight="false" outlineLevel="0" collapsed="false">
      <c r="A756" s="25" t="n">
        <v>83</v>
      </c>
      <c r="B756" s="25"/>
      <c r="C756" s="25" t="s">
        <v>24</v>
      </c>
      <c r="D756" s="25" t="s">
        <v>124</v>
      </c>
      <c r="E756" s="25"/>
      <c r="F756" s="24" t="s">
        <v>226</v>
      </c>
      <c r="G756" s="25" t="s">
        <v>38</v>
      </c>
      <c r="H756" s="25" t="n">
        <v>452</v>
      </c>
      <c r="I756" s="25"/>
      <c r="J756" s="25" t="n">
        <f aca="false">I756+H756</f>
        <v>452</v>
      </c>
    </row>
    <row r="757" customFormat="false" ht="12.75" hidden="false" customHeight="false" outlineLevel="0" collapsed="false">
      <c r="A757" s="25" t="n">
        <v>84</v>
      </c>
      <c r="B757" s="25"/>
      <c r="C757" s="25" t="s">
        <v>24</v>
      </c>
      <c r="D757" s="25" t="s">
        <v>124</v>
      </c>
      <c r="E757" s="25"/>
      <c r="F757" s="24" t="s">
        <v>226</v>
      </c>
      <c r="G757" s="25" t="s">
        <v>38</v>
      </c>
      <c r="H757" s="25" t="n">
        <v>452</v>
      </c>
      <c r="I757" s="25"/>
      <c r="J757" s="25" t="n">
        <f aca="false">I757+H757</f>
        <v>452</v>
      </c>
    </row>
    <row r="758" customFormat="false" ht="12.75" hidden="false" customHeight="false" outlineLevel="0" collapsed="false">
      <c r="A758" s="25"/>
      <c r="B758" s="25"/>
      <c r="C758" s="25"/>
      <c r="D758" s="25"/>
      <c r="E758" s="22" t="s">
        <v>13</v>
      </c>
      <c r="F758" s="22"/>
      <c r="G758" s="22"/>
      <c r="H758" s="22" t="n">
        <f aca="false">SUM(H674:H757)</f>
        <v>42723</v>
      </c>
      <c r="I758" s="22" t="n">
        <f aca="false">SUM(I674:I757)</f>
        <v>258.6</v>
      </c>
      <c r="J758" s="22" t="n">
        <f aca="false">SUM(J674:J757)</f>
        <v>42981.6</v>
      </c>
    </row>
    <row r="759" customFormat="false" ht="12.75" hidden="false" customHeight="false" outlineLevel="0" collapsed="false">
      <c r="D759" s="26" t="s">
        <v>241</v>
      </c>
      <c r="E759" s="26"/>
      <c r="F759" s="26"/>
      <c r="G759" s="26"/>
      <c r="H759" s="26"/>
      <c r="I759" s="26"/>
      <c r="J759" s="26"/>
    </row>
    <row r="760" customFormat="false" ht="12.75" hidden="false" customHeight="false" outlineLevel="0" collapsed="false">
      <c r="A760" s="25" t="n">
        <v>1</v>
      </c>
      <c r="B760" s="25"/>
      <c r="C760" s="25"/>
      <c r="D760" s="25" t="s">
        <v>242</v>
      </c>
      <c r="E760" s="25" t="s">
        <v>87</v>
      </c>
      <c r="F760" s="25" t="s">
        <v>27</v>
      </c>
      <c r="G760" s="25"/>
      <c r="H760" s="25" t="n">
        <v>641</v>
      </c>
      <c r="I760" s="25" t="n">
        <f aca="false">H760*30%</f>
        <v>192.3</v>
      </c>
      <c r="J760" s="25" t="n">
        <f aca="false">I760+H760</f>
        <v>833.3</v>
      </c>
    </row>
    <row r="761" customFormat="false" ht="12.75" hidden="false" customHeight="false" outlineLevel="0" collapsed="false">
      <c r="A761" s="25" t="n">
        <v>2</v>
      </c>
      <c r="B761" s="25"/>
      <c r="C761" s="25" t="s">
        <v>24</v>
      </c>
      <c r="D761" s="25" t="s">
        <v>185</v>
      </c>
      <c r="E761" s="25"/>
      <c r="F761" s="25" t="s">
        <v>27</v>
      </c>
      <c r="G761" s="25" t="s">
        <v>46</v>
      </c>
      <c r="H761" s="25" t="n">
        <v>689</v>
      </c>
      <c r="I761" s="25"/>
      <c r="J761" s="25" t="n">
        <f aca="false">I761+H761</f>
        <v>689</v>
      </c>
    </row>
    <row r="762" customFormat="false" ht="12.75" hidden="false" customHeight="false" outlineLevel="0" collapsed="false">
      <c r="A762" s="25" t="n">
        <v>3</v>
      </c>
      <c r="B762" s="25"/>
      <c r="C762" s="25"/>
      <c r="D762" s="25" t="s">
        <v>117</v>
      </c>
      <c r="E762" s="25"/>
      <c r="F762" s="25" t="s">
        <v>27</v>
      </c>
      <c r="G762" s="25"/>
      <c r="H762" s="25" t="n">
        <v>766</v>
      </c>
      <c r="I762" s="25"/>
      <c r="J762" s="25" t="n">
        <f aca="false">I762+H762</f>
        <v>766</v>
      </c>
    </row>
    <row r="763" customFormat="false" ht="12.75" hidden="false" customHeight="false" outlineLevel="0" collapsed="false">
      <c r="A763" s="25" t="n">
        <v>4</v>
      </c>
      <c r="B763" s="25"/>
      <c r="C763" s="25" t="s">
        <v>24</v>
      </c>
      <c r="D763" s="25" t="s">
        <v>243</v>
      </c>
      <c r="E763" s="25"/>
      <c r="F763" s="25" t="s">
        <v>27</v>
      </c>
      <c r="G763" s="25"/>
      <c r="H763" s="25" t="n">
        <v>766</v>
      </c>
      <c r="I763" s="25"/>
      <c r="J763" s="25" t="n">
        <f aca="false">I763+H763</f>
        <v>766</v>
      </c>
    </row>
    <row r="764" customFormat="false" ht="12.75" hidden="false" customHeight="false" outlineLevel="0" collapsed="false">
      <c r="A764" s="25" t="n">
        <v>5</v>
      </c>
      <c r="B764" s="25"/>
      <c r="C764" s="25"/>
      <c r="D764" s="25" t="s">
        <v>244</v>
      </c>
      <c r="E764" s="25"/>
      <c r="F764" s="25" t="s">
        <v>27</v>
      </c>
      <c r="G764" s="25"/>
      <c r="H764" s="25" t="n">
        <v>766</v>
      </c>
      <c r="I764" s="25"/>
      <c r="J764" s="25" t="n">
        <f aca="false">I764+H764</f>
        <v>766</v>
      </c>
    </row>
    <row r="765" customFormat="false" ht="12.75" hidden="false" customHeight="false" outlineLevel="0" collapsed="false">
      <c r="A765" s="25" t="n">
        <v>6</v>
      </c>
      <c r="B765" s="25"/>
      <c r="C765" s="25" t="s">
        <v>24</v>
      </c>
      <c r="D765" s="25" t="s">
        <v>28</v>
      </c>
      <c r="E765" s="25"/>
      <c r="F765" s="25" t="s">
        <v>27</v>
      </c>
      <c r="G765" s="25"/>
      <c r="H765" s="25" t="n">
        <v>675</v>
      </c>
      <c r="I765" s="25"/>
      <c r="J765" s="25" t="n">
        <f aca="false">I765+H765</f>
        <v>675</v>
      </c>
    </row>
    <row r="766" customFormat="false" ht="12.75" hidden="false" customHeight="false" outlineLevel="0" collapsed="false">
      <c r="A766" s="25" t="n">
        <v>7</v>
      </c>
      <c r="B766" s="25"/>
      <c r="C766" s="25"/>
      <c r="D766" s="25" t="s">
        <v>245</v>
      </c>
      <c r="E766" s="25"/>
      <c r="F766" s="25" t="s">
        <v>27</v>
      </c>
      <c r="G766" s="25"/>
      <c r="H766" s="25" t="n">
        <v>675</v>
      </c>
      <c r="I766" s="25"/>
      <c r="J766" s="25" t="n">
        <f aca="false">I766+H766</f>
        <v>675</v>
      </c>
    </row>
    <row r="767" customFormat="false" ht="12.75" hidden="false" customHeight="false" outlineLevel="0" collapsed="false">
      <c r="A767" s="25" t="n">
        <v>8</v>
      </c>
      <c r="B767" s="25"/>
      <c r="C767" s="25"/>
      <c r="D767" s="25" t="s">
        <v>246</v>
      </c>
      <c r="E767" s="25"/>
      <c r="F767" s="25" t="s">
        <v>37</v>
      </c>
      <c r="G767" s="25" t="s">
        <v>46</v>
      </c>
      <c r="H767" s="25" t="n">
        <v>531</v>
      </c>
      <c r="I767" s="25"/>
      <c r="J767" s="25" t="n">
        <f aca="false">I767+H767</f>
        <v>531</v>
      </c>
    </row>
    <row r="768" customFormat="false" ht="12.75" hidden="false" customHeight="false" outlineLevel="0" collapsed="false">
      <c r="A768" s="25" t="n">
        <v>9</v>
      </c>
      <c r="B768" s="25"/>
      <c r="C768" s="25" t="s">
        <v>24</v>
      </c>
      <c r="D768" s="25" t="s">
        <v>74</v>
      </c>
      <c r="E768" s="25"/>
      <c r="F768" s="25" t="s">
        <v>27</v>
      </c>
      <c r="G768" s="25"/>
      <c r="H768" s="25" t="n">
        <v>675</v>
      </c>
      <c r="I768" s="25"/>
      <c r="J768" s="25" t="n">
        <f aca="false">I768+H768</f>
        <v>675</v>
      </c>
    </row>
    <row r="769" customFormat="false" ht="12.75" hidden="false" customHeight="false" outlineLevel="0" collapsed="false">
      <c r="A769" s="25" t="n">
        <v>10</v>
      </c>
      <c r="B769" s="25"/>
      <c r="C769" s="25"/>
      <c r="D769" s="25" t="s">
        <v>174</v>
      </c>
      <c r="E769" s="25"/>
      <c r="F769" s="25" t="s">
        <v>30</v>
      </c>
      <c r="G769" s="25" t="s">
        <v>31</v>
      </c>
      <c r="H769" s="25" t="n">
        <v>700</v>
      </c>
      <c r="I769" s="25"/>
      <c r="J769" s="25" t="n">
        <f aca="false">I769+H769</f>
        <v>700</v>
      </c>
    </row>
    <row r="770" customFormat="false" ht="12.75" hidden="false" customHeight="false" outlineLevel="0" collapsed="false">
      <c r="A770" s="25" t="n">
        <v>11</v>
      </c>
      <c r="B770" s="25"/>
      <c r="C770" s="25"/>
      <c r="D770" s="25" t="s">
        <v>174</v>
      </c>
      <c r="E770" s="25"/>
      <c r="F770" s="25" t="s">
        <v>30</v>
      </c>
      <c r="G770" s="25" t="s">
        <v>31</v>
      </c>
      <c r="H770" s="25" t="n">
        <v>700</v>
      </c>
      <c r="I770" s="25"/>
      <c r="J770" s="25" t="n">
        <f aca="false">I770+H770</f>
        <v>700</v>
      </c>
    </row>
    <row r="771" customFormat="false" ht="12.75" hidden="false" customHeight="false" outlineLevel="0" collapsed="false">
      <c r="A771" s="25" t="n">
        <v>12</v>
      </c>
      <c r="B771" s="25"/>
      <c r="C771" s="25"/>
      <c r="D771" s="25" t="s">
        <v>174</v>
      </c>
      <c r="E771" s="25"/>
      <c r="F771" s="25" t="s">
        <v>30</v>
      </c>
      <c r="G771" s="25" t="s">
        <v>31</v>
      </c>
      <c r="H771" s="25" t="n">
        <v>700</v>
      </c>
      <c r="I771" s="25"/>
      <c r="J771" s="25" t="n">
        <f aca="false">I771+H771</f>
        <v>700</v>
      </c>
    </row>
    <row r="772" customFormat="false" ht="12.75" hidden="false" customHeight="false" outlineLevel="0" collapsed="false">
      <c r="A772" s="25" t="n">
        <v>13</v>
      </c>
      <c r="B772" s="25"/>
      <c r="C772" s="25"/>
      <c r="D772" s="25" t="s">
        <v>174</v>
      </c>
      <c r="E772" s="25"/>
      <c r="F772" s="25" t="s">
        <v>30</v>
      </c>
      <c r="G772" s="25" t="s">
        <v>31</v>
      </c>
      <c r="H772" s="25" t="n">
        <v>700</v>
      </c>
      <c r="I772" s="25"/>
      <c r="J772" s="25" t="n">
        <f aca="false">I772+H772</f>
        <v>700</v>
      </c>
    </row>
    <row r="773" customFormat="false" ht="12.75" hidden="false" customHeight="false" outlineLevel="0" collapsed="false">
      <c r="A773" s="25" t="n">
        <v>14</v>
      </c>
      <c r="B773" s="25"/>
      <c r="C773" s="25"/>
      <c r="D773" s="25" t="s">
        <v>174</v>
      </c>
      <c r="E773" s="25"/>
      <c r="F773" s="25" t="s">
        <v>30</v>
      </c>
      <c r="G773" s="25" t="s">
        <v>31</v>
      </c>
      <c r="H773" s="25" t="n">
        <v>700</v>
      </c>
      <c r="I773" s="25"/>
      <c r="J773" s="25" t="n">
        <f aca="false">I773+H773</f>
        <v>700</v>
      </c>
    </row>
    <row r="774" customFormat="false" ht="12.75" hidden="false" customHeight="false" outlineLevel="0" collapsed="false">
      <c r="A774" s="25" t="n">
        <v>15</v>
      </c>
      <c r="B774" s="25"/>
      <c r="C774" s="25" t="s">
        <v>24</v>
      </c>
      <c r="D774" s="25" t="s">
        <v>174</v>
      </c>
      <c r="E774" s="25"/>
      <c r="F774" s="25" t="s">
        <v>30</v>
      </c>
      <c r="G774" s="25"/>
      <c r="H774" s="25" t="n">
        <v>625</v>
      </c>
      <c r="I774" s="25"/>
      <c r="J774" s="25" t="n">
        <f aca="false">I774+H774</f>
        <v>625</v>
      </c>
    </row>
    <row r="775" customFormat="false" ht="12.75" hidden="false" customHeight="false" outlineLevel="0" collapsed="false">
      <c r="A775" s="25" t="n">
        <v>16</v>
      </c>
      <c r="B775" s="25"/>
      <c r="C775" s="25" t="s">
        <v>247</v>
      </c>
      <c r="D775" s="25" t="s">
        <v>174</v>
      </c>
      <c r="E775" s="25"/>
      <c r="F775" s="25" t="s">
        <v>30</v>
      </c>
      <c r="G775" s="25" t="s">
        <v>31</v>
      </c>
      <c r="H775" s="25" t="n">
        <v>700</v>
      </c>
      <c r="I775" s="25"/>
      <c r="J775" s="25" t="n">
        <f aca="false">I775+H775</f>
        <v>700</v>
      </c>
    </row>
    <row r="776" customFormat="false" ht="12.75" hidden="false" customHeight="false" outlineLevel="0" collapsed="false">
      <c r="A776" s="25" t="n">
        <v>17</v>
      </c>
      <c r="B776" s="25"/>
      <c r="C776" s="25"/>
      <c r="D776" s="25" t="s">
        <v>174</v>
      </c>
      <c r="E776" s="25"/>
      <c r="F776" s="25" t="s">
        <v>30</v>
      </c>
      <c r="G776" s="25" t="s">
        <v>31</v>
      </c>
      <c r="H776" s="25" t="n">
        <v>700</v>
      </c>
      <c r="I776" s="25"/>
      <c r="J776" s="25" t="n">
        <f aca="false">I776+H776</f>
        <v>700</v>
      </c>
    </row>
    <row r="777" customFormat="false" ht="12.75" hidden="false" customHeight="false" outlineLevel="0" collapsed="false">
      <c r="A777" s="25" t="n">
        <v>18</v>
      </c>
      <c r="B777" s="25"/>
      <c r="C777" s="25"/>
      <c r="D777" s="25" t="s">
        <v>174</v>
      </c>
      <c r="E777" s="25"/>
      <c r="F777" s="25" t="s">
        <v>30</v>
      </c>
      <c r="G777" s="25" t="s">
        <v>31</v>
      </c>
      <c r="H777" s="25" t="n">
        <v>700</v>
      </c>
      <c r="I777" s="25"/>
      <c r="J777" s="25" t="n">
        <f aca="false">I777+H777</f>
        <v>700</v>
      </c>
    </row>
    <row r="778" customFormat="false" ht="12.75" hidden="false" customHeight="false" outlineLevel="0" collapsed="false">
      <c r="A778" s="25" t="n">
        <v>19</v>
      </c>
      <c r="B778" s="25"/>
      <c r="C778" s="25"/>
      <c r="D778" s="25" t="s">
        <v>174</v>
      </c>
      <c r="E778" s="25"/>
      <c r="F778" s="25" t="s">
        <v>30</v>
      </c>
      <c r="G778" s="25" t="s">
        <v>31</v>
      </c>
      <c r="H778" s="25" t="n">
        <v>700</v>
      </c>
      <c r="I778" s="25"/>
      <c r="J778" s="25" t="n">
        <f aca="false">I778+H778</f>
        <v>700</v>
      </c>
    </row>
    <row r="779" customFormat="false" ht="12.75" hidden="false" customHeight="false" outlineLevel="0" collapsed="false">
      <c r="A779" s="25" t="n">
        <v>20</v>
      </c>
      <c r="B779" s="25"/>
      <c r="C779" s="25"/>
      <c r="D779" s="25" t="s">
        <v>174</v>
      </c>
      <c r="E779" s="25"/>
      <c r="F779" s="25" t="s">
        <v>30</v>
      </c>
      <c r="G779" s="25" t="s">
        <v>31</v>
      </c>
      <c r="H779" s="25" t="n">
        <v>700</v>
      </c>
      <c r="I779" s="25"/>
      <c r="J779" s="25" t="n">
        <f aca="false">I779+H779</f>
        <v>700</v>
      </c>
    </row>
    <row r="780" customFormat="false" ht="12.75" hidden="false" customHeight="false" outlineLevel="0" collapsed="false">
      <c r="A780" s="25" t="n">
        <v>21</v>
      </c>
      <c r="B780" s="25"/>
      <c r="C780" s="25"/>
      <c r="D780" s="25" t="s">
        <v>174</v>
      </c>
      <c r="E780" s="25"/>
      <c r="F780" s="25" t="s">
        <v>30</v>
      </c>
      <c r="G780" s="25" t="s">
        <v>31</v>
      </c>
      <c r="H780" s="25" t="n">
        <v>700</v>
      </c>
      <c r="I780" s="25"/>
      <c r="J780" s="25" t="n">
        <f aca="false">I780+H780</f>
        <v>700</v>
      </c>
    </row>
    <row r="781" customFormat="false" ht="12.75" hidden="false" customHeight="false" outlineLevel="0" collapsed="false">
      <c r="A781" s="25" t="n">
        <v>22</v>
      </c>
      <c r="B781" s="25"/>
      <c r="C781" s="25"/>
      <c r="D781" s="25" t="s">
        <v>174</v>
      </c>
      <c r="E781" s="25"/>
      <c r="F781" s="25" t="s">
        <v>30</v>
      </c>
      <c r="G781" s="25"/>
      <c r="H781" s="25" t="n">
        <v>625</v>
      </c>
      <c r="I781" s="25"/>
      <c r="J781" s="25" t="n">
        <f aca="false">I781+H781</f>
        <v>625</v>
      </c>
    </row>
    <row r="782" customFormat="false" ht="12.75" hidden="false" customHeight="false" outlineLevel="0" collapsed="false">
      <c r="A782" s="25" t="n">
        <v>23</v>
      </c>
      <c r="B782" s="25"/>
      <c r="C782" s="25"/>
      <c r="D782" s="25" t="s">
        <v>174</v>
      </c>
      <c r="E782" s="25"/>
      <c r="F782" s="25" t="s">
        <v>30</v>
      </c>
      <c r="G782" s="25"/>
      <c r="H782" s="25" t="n">
        <v>625</v>
      </c>
      <c r="I782" s="25"/>
      <c r="J782" s="25" t="n">
        <f aca="false">I782+H782</f>
        <v>625</v>
      </c>
    </row>
    <row r="783" customFormat="false" ht="12.75" hidden="false" customHeight="false" outlineLevel="0" collapsed="false">
      <c r="A783" s="25" t="n">
        <v>24</v>
      </c>
      <c r="B783" s="25"/>
      <c r="C783" s="25"/>
      <c r="D783" s="25" t="s">
        <v>174</v>
      </c>
      <c r="E783" s="25"/>
      <c r="F783" s="25" t="s">
        <v>30</v>
      </c>
      <c r="G783" s="25"/>
      <c r="H783" s="25" t="n">
        <v>625</v>
      </c>
      <c r="I783" s="25"/>
      <c r="J783" s="25" t="n">
        <f aca="false">I783+H783</f>
        <v>625</v>
      </c>
    </row>
    <row r="784" customFormat="false" ht="12.75" hidden="false" customHeight="false" outlineLevel="0" collapsed="false">
      <c r="A784" s="25" t="n">
        <v>25</v>
      </c>
      <c r="B784" s="25"/>
      <c r="C784" s="25"/>
      <c r="D784" s="25" t="s">
        <v>174</v>
      </c>
      <c r="E784" s="25"/>
      <c r="F784" s="25" t="s">
        <v>30</v>
      </c>
      <c r="G784" s="25"/>
      <c r="H784" s="25" t="n">
        <v>625</v>
      </c>
      <c r="I784" s="25"/>
      <c r="J784" s="25" t="n">
        <f aca="false">I784+H784</f>
        <v>625</v>
      </c>
    </row>
    <row r="785" customFormat="false" ht="12.75" hidden="false" customHeight="false" outlineLevel="0" collapsed="false">
      <c r="A785" s="25" t="n">
        <v>26</v>
      </c>
      <c r="B785" s="25"/>
      <c r="C785" s="25"/>
      <c r="D785" s="25" t="s">
        <v>174</v>
      </c>
      <c r="E785" s="25"/>
      <c r="F785" s="25" t="s">
        <v>30</v>
      </c>
      <c r="G785" s="25"/>
      <c r="H785" s="25" t="n">
        <v>625</v>
      </c>
      <c r="I785" s="25"/>
      <c r="J785" s="25" t="n">
        <f aca="false">I785+H785</f>
        <v>625</v>
      </c>
    </row>
    <row r="786" customFormat="false" ht="12.75" hidden="false" customHeight="false" outlineLevel="0" collapsed="false">
      <c r="A786" s="25" t="n">
        <v>27</v>
      </c>
      <c r="B786" s="25"/>
      <c r="C786" s="25" t="s">
        <v>24</v>
      </c>
      <c r="D786" s="25" t="s">
        <v>174</v>
      </c>
      <c r="E786" s="25"/>
      <c r="F786" s="25" t="s">
        <v>30</v>
      </c>
      <c r="G786" s="25"/>
      <c r="H786" s="25" t="n">
        <v>625</v>
      </c>
      <c r="I786" s="25"/>
      <c r="J786" s="25" t="n">
        <f aca="false">I786+H786</f>
        <v>625</v>
      </c>
    </row>
    <row r="787" customFormat="false" ht="12.75" hidden="false" customHeight="false" outlineLevel="0" collapsed="false">
      <c r="A787" s="25" t="n">
        <v>28</v>
      </c>
      <c r="B787" s="25"/>
      <c r="C787" s="25" t="s">
        <v>24</v>
      </c>
      <c r="D787" s="25" t="s">
        <v>174</v>
      </c>
      <c r="E787" s="25"/>
      <c r="F787" s="25" t="s">
        <v>30</v>
      </c>
      <c r="G787" s="25"/>
      <c r="H787" s="25" t="n">
        <v>625</v>
      </c>
      <c r="I787" s="25"/>
      <c r="J787" s="25" t="n">
        <f aca="false">I787+H787</f>
        <v>625</v>
      </c>
    </row>
    <row r="788" customFormat="false" ht="12.75" hidden="false" customHeight="false" outlineLevel="0" collapsed="false">
      <c r="A788" s="25" t="n">
        <v>29</v>
      </c>
      <c r="B788" s="25"/>
      <c r="C788" s="25"/>
      <c r="D788" s="25" t="s">
        <v>248</v>
      </c>
      <c r="E788" s="25"/>
      <c r="F788" s="25" t="s">
        <v>30</v>
      </c>
      <c r="G788" s="25"/>
      <c r="H788" s="25" t="n">
        <v>625</v>
      </c>
      <c r="I788" s="25"/>
      <c r="J788" s="25" t="n">
        <f aca="false">I788+H788</f>
        <v>625</v>
      </c>
    </row>
    <row r="789" customFormat="false" ht="12.75" hidden="false" customHeight="false" outlineLevel="0" collapsed="false">
      <c r="A789" s="25" t="n">
        <v>30</v>
      </c>
      <c r="B789" s="25"/>
      <c r="C789" s="25"/>
      <c r="D789" s="25" t="s">
        <v>248</v>
      </c>
      <c r="E789" s="25"/>
      <c r="F789" s="25" t="s">
        <v>30</v>
      </c>
      <c r="G789" s="25"/>
      <c r="H789" s="25" t="n">
        <v>625</v>
      </c>
      <c r="I789" s="25"/>
      <c r="J789" s="25" t="n">
        <f aca="false">I789+H789</f>
        <v>625</v>
      </c>
    </row>
    <row r="790" customFormat="false" ht="12.75" hidden="false" customHeight="false" outlineLevel="0" collapsed="false">
      <c r="A790" s="25" t="n">
        <v>31</v>
      </c>
      <c r="B790" s="25"/>
      <c r="C790" s="25"/>
      <c r="D790" s="25" t="s">
        <v>249</v>
      </c>
      <c r="E790" s="25"/>
      <c r="F790" s="25" t="s">
        <v>37</v>
      </c>
      <c r="G790" s="25"/>
      <c r="H790" s="25" t="n">
        <v>425</v>
      </c>
      <c r="I790" s="25"/>
      <c r="J790" s="25" t="n">
        <f aca="false">I790+H790</f>
        <v>425</v>
      </c>
    </row>
    <row r="791" customFormat="false" ht="12.75" hidden="false" customHeight="false" outlineLevel="0" collapsed="false">
      <c r="A791" s="25" t="n">
        <v>32</v>
      </c>
      <c r="B791" s="25"/>
      <c r="C791" s="25"/>
      <c r="D791" s="25" t="s">
        <v>249</v>
      </c>
      <c r="E791" s="25"/>
      <c r="F791" s="25" t="s">
        <v>37</v>
      </c>
      <c r="G791" s="25"/>
      <c r="H791" s="25" t="n">
        <v>387</v>
      </c>
      <c r="I791" s="25"/>
      <c r="J791" s="25" t="n">
        <f aca="false">I791+H791</f>
        <v>387</v>
      </c>
    </row>
    <row r="792" customFormat="false" ht="12.75" hidden="false" customHeight="false" outlineLevel="0" collapsed="false">
      <c r="A792" s="25" t="n">
        <v>33</v>
      </c>
      <c r="B792" s="25"/>
      <c r="C792" s="25"/>
      <c r="D792" s="25" t="s">
        <v>250</v>
      </c>
      <c r="E792" s="25"/>
      <c r="F792" s="25" t="s">
        <v>37</v>
      </c>
      <c r="G792" s="25"/>
      <c r="H792" s="25" t="n">
        <v>488</v>
      </c>
      <c r="I792" s="25"/>
      <c r="J792" s="25" t="n">
        <f aca="false">I792+H792</f>
        <v>488</v>
      </c>
    </row>
    <row r="793" customFormat="false" ht="12.75" hidden="false" customHeight="false" outlineLevel="0" collapsed="false">
      <c r="A793" s="25" t="n">
        <v>34</v>
      </c>
      <c r="B793" s="25"/>
      <c r="C793" s="25"/>
      <c r="D793" s="25" t="s">
        <v>78</v>
      </c>
      <c r="E793" s="25"/>
      <c r="F793" s="25" t="s">
        <v>49</v>
      </c>
      <c r="G793" s="25"/>
      <c r="H793" s="25" t="n">
        <v>387</v>
      </c>
      <c r="I793" s="25"/>
      <c r="J793" s="25" t="n">
        <f aca="false">I793+H793</f>
        <v>387</v>
      </c>
    </row>
    <row r="794" customFormat="false" ht="12.75" hidden="false" customHeight="false" outlineLevel="0" collapsed="false">
      <c r="A794" s="25" t="n">
        <v>35</v>
      </c>
      <c r="B794" s="25"/>
      <c r="C794" s="25"/>
      <c r="D794" s="25" t="s">
        <v>78</v>
      </c>
      <c r="E794" s="25"/>
      <c r="F794" s="25" t="s">
        <v>49</v>
      </c>
      <c r="G794" s="25"/>
      <c r="H794" s="25" t="n">
        <v>387</v>
      </c>
      <c r="I794" s="25"/>
      <c r="J794" s="25" t="n">
        <f aca="false">I794+H794</f>
        <v>387</v>
      </c>
    </row>
    <row r="795" customFormat="false" ht="12.75" hidden="false" customHeight="false" outlineLevel="0" collapsed="false">
      <c r="A795" s="25" t="n">
        <v>36</v>
      </c>
      <c r="B795" s="25"/>
      <c r="C795" s="25"/>
      <c r="D795" s="25" t="s">
        <v>78</v>
      </c>
      <c r="E795" s="25"/>
      <c r="F795" s="25" t="s">
        <v>49</v>
      </c>
      <c r="G795" s="25"/>
      <c r="H795" s="25" t="n">
        <v>387</v>
      </c>
      <c r="I795" s="25"/>
      <c r="J795" s="25" t="n">
        <f aca="false">I795+H795</f>
        <v>387</v>
      </c>
    </row>
    <row r="796" customFormat="false" ht="12.75" hidden="false" customHeight="false" outlineLevel="0" collapsed="false">
      <c r="A796" s="25" t="n">
        <v>37</v>
      </c>
      <c r="B796" s="25"/>
      <c r="C796" s="25"/>
      <c r="D796" s="25" t="s">
        <v>78</v>
      </c>
      <c r="E796" s="25"/>
      <c r="F796" s="25" t="s">
        <v>49</v>
      </c>
      <c r="G796" s="25"/>
      <c r="H796" s="25" t="n">
        <v>387</v>
      </c>
      <c r="I796" s="25"/>
      <c r="J796" s="25" t="n">
        <f aca="false">I796+H796</f>
        <v>387</v>
      </c>
    </row>
    <row r="797" customFormat="false" ht="12.75" hidden="false" customHeight="false" outlineLevel="0" collapsed="false">
      <c r="A797" s="25" t="n">
        <v>38</v>
      </c>
      <c r="B797" s="25"/>
      <c r="C797" s="25"/>
      <c r="D797" s="25" t="s">
        <v>78</v>
      </c>
      <c r="E797" s="25"/>
      <c r="F797" s="25" t="s">
        <v>49</v>
      </c>
      <c r="G797" s="25"/>
      <c r="H797" s="25" t="n">
        <v>387</v>
      </c>
      <c r="I797" s="25"/>
      <c r="J797" s="25" t="n">
        <f aca="false">I797+H797</f>
        <v>387</v>
      </c>
    </row>
    <row r="798" customFormat="false" ht="12.75" hidden="false" customHeight="false" outlineLevel="0" collapsed="false">
      <c r="A798" s="25" t="n">
        <v>39</v>
      </c>
      <c r="B798" s="25"/>
      <c r="C798" s="25"/>
      <c r="D798" s="25" t="s">
        <v>78</v>
      </c>
      <c r="E798" s="25"/>
      <c r="F798" s="25" t="s">
        <v>49</v>
      </c>
      <c r="G798" s="25"/>
      <c r="H798" s="25" t="n">
        <v>387</v>
      </c>
      <c r="I798" s="25"/>
      <c r="J798" s="25" t="n">
        <f aca="false">I798+H798</f>
        <v>387</v>
      </c>
    </row>
    <row r="799" customFormat="false" ht="12.75" hidden="false" customHeight="false" outlineLevel="0" collapsed="false">
      <c r="A799" s="25" t="n">
        <v>40</v>
      </c>
      <c r="B799" s="25"/>
      <c r="C799" s="25"/>
      <c r="D799" s="25" t="s">
        <v>78</v>
      </c>
      <c r="E799" s="25"/>
      <c r="F799" s="25" t="s">
        <v>49</v>
      </c>
      <c r="G799" s="25"/>
      <c r="H799" s="25" t="n">
        <v>387</v>
      </c>
      <c r="I799" s="25"/>
      <c r="J799" s="25" t="n">
        <f aca="false">I799+H799</f>
        <v>387</v>
      </c>
    </row>
    <row r="800" customFormat="false" ht="12.75" hidden="false" customHeight="false" outlineLevel="0" collapsed="false">
      <c r="A800" s="25" t="n">
        <v>41</v>
      </c>
      <c r="B800" s="25"/>
      <c r="C800" s="25"/>
      <c r="D800" s="25" t="s">
        <v>78</v>
      </c>
      <c r="E800" s="25"/>
      <c r="F800" s="25" t="s">
        <v>49</v>
      </c>
      <c r="G800" s="25"/>
      <c r="H800" s="25" t="n">
        <v>387</v>
      </c>
      <c r="I800" s="25"/>
      <c r="J800" s="25" t="n">
        <f aca="false">I800+H800</f>
        <v>387</v>
      </c>
    </row>
    <row r="801" customFormat="false" ht="12.75" hidden="false" customHeight="false" outlineLevel="0" collapsed="false">
      <c r="A801" s="25" t="n">
        <v>42</v>
      </c>
      <c r="B801" s="25"/>
      <c r="C801" s="25"/>
      <c r="D801" s="25" t="s">
        <v>78</v>
      </c>
      <c r="E801" s="25"/>
      <c r="F801" s="25" t="s">
        <v>49</v>
      </c>
      <c r="G801" s="25"/>
      <c r="H801" s="25" t="n">
        <v>387</v>
      </c>
      <c r="I801" s="25"/>
      <c r="J801" s="25" t="n">
        <f aca="false">I801+H801</f>
        <v>387</v>
      </c>
    </row>
    <row r="802" customFormat="false" ht="12.75" hidden="false" customHeight="false" outlineLevel="0" collapsed="false">
      <c r="A802" s="25" t="n">
        <v>43</v>
      </c>
      <c r="B802" s="25"/>
      <c r="C802" s="25"/>
      <c r="D802" s="25" t="s">
        <v>78</v>
      </c>
      <c r="E802" s="25"/>
      <c r="F802" s="25" t="s">
        <v>49</v>
      </c>
      <c r="G802" s="25"/>
      <c r="H802" s="25" t="n">
        <v>387</v>
      </c>
      <c r="I802" s="25"/>
      <c r="J802" s="25" t="n">
        <f aca="false">I802+H802</f>
        <v>387</v>
      </c>
    </row>
    <row r="803" customFormat="false" ht="12.75" hidden="false" customHeight="false" outlineLevel="0" collapsed="false">
      <c r="A803" s="25" t="n">
        <v>44</v>
      </c>
      <c r="B803" s="25"/>
      <c r="C803" s="25"/>
      <c r="D803" s="25" t="s">
        <v>78</v>
      </c>
      <c r="E803" s="25"/>
      <c r="F803" s="25" t="s">
        <v>49</v>
      </c>
      <c r="G803" s="25"/>
      <c r="H803" s="25" t="n">
        <v>387</v>
      </c>
      <c r="I803" s="25"/>
      <c r="J803" s="25" t="n">
        <f aca="false">I803+H803</f>
        <v>387</v>
      </c>
    </row>
    <row r="804" customFormat="false" ht="12.75" hidden="false" customHeight="false" outlineLevel="0" collapsed="false">
      <c r="A804" s="25" t="n">
        <v>45</v>
      </c>
      <c r="B804" s="25"/>
      <c r="C804" s="25"/>
      <c r="D804" s="25" t="s">
        <v>78</v>
      </c>
      <c r="E804" s="25"/>
      <c r="F804" s="25" t="s">
        <v>49</v>
      </c>
      <c r="G804" s="25"/>
      <c r="H804" s="25" t="n">
        <v>387</v>
      </c>
      <c r="I804" s="25"/>
      <c r="J804" s="25" t="n">
        <f aca="false">I804+H804</f>
        <v>387</v>
      </c>
    </row>
    <row r="805" customFormat="false" ht="12.75" hidden="false" customHeight="false" outlineLevel="0" collapsed="false">
      <c r="A805" s="25" t="n">
        <v>46</v>
      </c>
      <c r="B805" s="25"/>
      <c r="C805" s="25"/>
      <c r="D805" s="25" t="s">
        <v>78</v>
      </c>
      <c r="E805" s="25"/>
      <c r="F805" s="25" t="s">
        <v>49</v>
      </c>
      <c r="G805" s="25"/>
      <c r="H805" s="25" t="n">
        <v>387</v>
      </c>
      <c r="I805" s="25"/>
      <c r="J805" s="25" t="n">
        <f aca="false">I805+H805</f>
        <v>387</v>
      </c>
    </row>
    <row r="806" customFormat="false" ht="12.75" hidden="false" customHeight="false" outlineLevel="0" collapsed="false">
      <c r="A806" s="25" t="n">
        <v>47</v>
      </c>
      <c r="B806" s="25"/>
      <c r="C806" s="25"/>
      <c r="D806" s="25" t="s">
        <v>78</v>
      </c>
      <c r="E806" s="25"/>
      <c r="F806" s="25" t="s">
        <v>49</v>
      </c>
      <c r="G806" s="25"/>
      <c r="H806" s="25" t="n">
        <v>387</v>
      </c>
      <c r="I806" s="25"/>
      <c r="J806" s="25" t="n">
        <f aca="false">I806+H806</f>
        <v>387</v>
      </c>
    </row>
    <row r="807" customFormat="false" ht="12.75" hidden="false" customHeight="false" outlineLevel="0" collapsed="false">
      <c r="A807" s="25" t="n">
        <v>48</v>
      </c>
      <c r="B807" s="25"/>
      <c r="C807" s="25"/>
      <c r="D807" s="25" t="s">
        <v>78</v>
      </c>
      <c r="E807" s="25"/>
      <c r="F807" s="25" t="s">
        <v>49</v>
      </c>
      <c r="G807" s="25"/>
      <c r="H807" s="25" t="n">
        <v>387</v>
      </c>
      <c r="I807" s="25"/>
      <c r="J807" s="25" t="n">
        <f aca="false">I807+H807</f>
        <v>387</v>
      </c>
    </row>
    <row r="808" customFormat="false" ht="12.75" hidden="false" customHeight="false" outlineLevel="0" collapsed="false">
      <c r="A808" s="25" t="n">
        <v>49</v>
      </c>
      <c r="B808" s="25"/>
      <c r="C808" s="25"/>
      <c r="D808" s="25" t="s">
        <v>78</v>
      </c>
      <c r="E808" s="25"/>
      <c r="F808" s="25" t="s">
        <v>49</v>
      </c>
      <c r="G808" s="25"/>
      <c r="H808" s="25" t="n">
        <v>387</v>
      </c>
      <c r="I808" s="25"/>
      <c r="J808" s="25" t="n">
        <f aca="false">I808+H808</f>
        <v>387</v>
      </c>
    </row>
    <row r="809" customFormat="false" ht="12.75" hidden="false" customHeight="false" outlineLevel="0" collapsed="false">
      <c r="A809" s="25" t="n">
        <v>50</v>
      </c>
      <c r="B809" s="25"/>
      <c r="C809" s="25"/>
      <c r="D809" s="25" t="s">
        <v>78</v>
      </c>
      <c r="E809" s="25"/>
      <c r="F809" s="25" t="s">
        <v>49</v>
      </c>
      <c r="G809" s="25"/>
      <c r="H809" s="25" t="n">
        <v>387</v>
      </c>
      <c r="I809" s="25"/>
      <c r="J809" s="25" t="n">
        <f aca="false">I809+H809</f>
        <v>387</v>
      </c>
    </row>
    <row r="810" customFormat="false" ht="12.75" hidden="false" customHeight="false" outlineLevel="0" collapsed="false">
      <c r="A810" s="25" t="n">
        <v>51</v>
      </c>
      <c r="B810" s="25"/>
      <c r="C810" s="25"/>
      <c r="D810" s="25" t="s">
        <v>78</v>
      </c>
      <c r="E810" s="25"/>
      <c r="F810" s="25" t="s">
        <v>49</v>
      </c>
      <c r="G810" s="25"/>
      <c r="H810" s="25" t="n">
        <v>387</v>
      </c>
      <c r="I810" s="25"/>
      <c r="J810" s="25" t="n">
        <f aca="false">I810+H810</f>
        <v>387</v>
      </c>
    </row>
    <row r="811" customFormat="false" ht="12.75" hidden="false" customHeight="false" outlineLevel="0" collapsed="false">
      <c r="A811" s="25" t="n">
        <v>52</v>
      </c>
      <c r="B811" s="25"/>
      <c r="C811" s="25"/>
      <c r="D811" s="25" t="s">
        <v>78</v>
      </c>
      <c r="E811" s="25"/>
      <c r="F811" s="25" t="s">
        <v>49</v>
      </c>
      <c r="G811" s="25"/>
      <c r="H811" s="25" t="n">
        <v>387</v>
      </c>
      <c r="I811" s="25"/>
      <c r="J811" s="25" t="n">
        <f aca="false">I811+H811</f>
        <v>387</v>
      </c>
    </row>
    <row r="812" customFormat="false" ht="12.75" hidden="false" customHeight="false" outlineLevel="0" collapsed="false">
      <c r="A812" s="25" t="n">
        <v>53</v>
      </c>
      <c r="B812" s="25"/>
      <c r="C812" s="25"/>
      <c r="D812" s="25" t="s">
        <v>78</v>
      </c>
      <c r="E812" s="25"/>
      <c r="F812" s="25" t="s">
        <v>49</v>
      </c>
      <c r="G812" s="25"/>
      <c r="H812" s="25" t="n">
        <v>387</v>
      </c>
      <c r="I812" s="25"/>
      <c r="J812" s="25" t="n">
        <f aca="false">I812+H812</f>
        <v>387</v>
      </c>
    </row>
    <row r="813" customFormat="false" ht="12.75" hidden="false" customHeight="false" outlineLevel="0" collapsed="false">
      <c r="A813" s="25" t="n">
        <v>54</v>
      </c>
      <c r="B813" s="25"/>
      <c r="C813" s="25"/>
      <c r="D813" s="25" t="s">
        <v>78</v>
      </c>
      <c r="E813" s="25"/>
      <c r="F813" s="25" t="s">
        <v>49</v>
      </c>
      <c r="G813" s="25"/>
      <c r="H813" s="25" t="n">
        <v>387</v>
      </c>
      <c r="I813" s="25"/>
      <c r="J813" s="25" t="n">
        <f aca="false">I813+H813</f>
        <v>387</v>
      </c>
    </row>
    <row r="814" customFormat="false" ht="12.75" hidden="false" customHeight="false" outlineLevel="0" collapsed="false">
      <c r="A814" s="25" t="n">
        <v>55</v>
      </c>
      <c r="B814" s="25"/>
      <c r="C814" s="25"/>
      <c r="D814" s="25" t="s">
        <v>78</v>
      </c>
      <c r="E814" s="25"/>
      <c r="F814" s="25" t="s">
        <v>49</v>
      </c>
      <c r="G814" s="25"/>
      <c r="H814" s="25" t="n">
        <v>387</v>
      </c>
      <c r="I814" s="25"/>
      <c r="J814" s="25" t="n">
        <f aca="false">I814+H814</f>
        <v>387</v>
      </c>
    </row>
    <row r="815" customFormat="false" ht="12.75" hidden="false" customHeight="false" outlineLevel="0" collapsed="false">
      <c r="A815" s="25" t="n">
        <v>56</v>
      </c>
      <c r="B815" s="25"/>
      <c r="C815" s="25"/>
      <c r="D815" s="25" t="s">
        <v>78</v>
      </c>
      <c r="E815" s="25"/>
      <c r="F815" s="25" t="s">
        <v>49</v>
      </c>
      <c r="G815" s="25"/>
      <c r="H815" s="25" t="n">
        <v>387</v>
      </c>
      <c r="I815" s="25"/>
      <c r="J815" s="25" t="n">
        <f aca="false">I815+H815</f>
        <v>387</v>
      </c>
    </row>
    <row r="816" customFormat="false" ht="12.75" hidden="false" customHeight="false" outlineLevel="0" collapsed="false">
      <c r="A816" s="25" t="n">
        <v>57</v>
      </c>
      <c r="B816" s="25"/>
      <c r="C816" s="25"/>
      <c r="D816" s="25" t="s">
        <v>78</v>
      </c>
      <c r="E816" s="25"/>
      <c r="F816" s="25" t="s">
        <v>49</v>
      </c>
      <c r="G816" s="25"/>
      <c r="H816" s="25" t="n">
        <v>387</v>
      </c>
      <c r="I816" s="25"/>
      <c r="J816" s="25" t="n">
        <f aca="false">I816+H816</f>
        <v>387</v>
      </c>
    </row>
    <row r="817" customFormat="false" ht="12.75" hidden="false" customHeight="false" outlineLevel="0" collapsed="false">
      <c r="A817" s="25" t="n">
        <v>58</v>
      </c>
      <c r="B817" s="25"/>
      <c r="C817" s="25"/>
      <c r="D817" s="25" t="s">
        <v>78</v>
      </c>
      <c r="E817" s="25"/>
      <c r="F817" s="25" t="s">
        <v>49</v>
      </c>
      <c r="G817" s="25"/>
      <c r="H817" s="25" t="n">
        <v>387</v>
      </c>
      <c r="I817" s="25"/>
      <c r="J817" s="25" t="n">
        <f aca="false">I817+H817</f>
        <v>387</v>
      </c>
    </row>
    <row r="818" customFormat="false" ht="12.75" hidden="false" customHeight="false" outlineLevel="0" collapsed="false">
      <c r="A818" s="25" t="n">
        <v>59</v>
      </c>
      <c r="B818" s="25"/>
      <c r="C818" s="25"/>
      <c r="D818" s="25" t="s">
        <v>78</v>
      </c>
      <c r="E818" s="25"/>
      <c r="F818" s="25" t="s">
        <v>49</v>
      </c>
      <c r="G818" s="25"/>
      <c r="H818" s="25" t="n">
        <v>387</v>
      </c>
      <c r="I818" s="25"/>
      <c r="J818" s="25" t="n">
        <f aca="false">I818+H818</f>
        <v>387</v>
      </c>
    </row>
    <row r="819" customFormat="false" ht="12.75" hidden="false" customHeight="false" outlineLevel="0" collapsed="false">
      <c r="A819" s="25" t="n">
        <v>60</v>
      </c>
      <c r="B819" s="25"/>
      <c r="C819" s="25"/>
      <c r="D819" s="25" t="s">
        <v>78</v>
      </c>
      <c r="E819" s="25"/>
      <c r="F819" s="25" t="s">
        <v>49</v>
      </c>
      <c r="G819" s="25"/>
      <c r="H819" s="25" t="n">
        <v>387</v>
      </c>
      <c r="I819" s="25"/>
      <c r="J819" s="25" t="n">
        <f aca="false">I819+H819</f>
        <v>387</v>
      </c>
    </row>
    <row r="820" customFormat="false" ht="12.75" hidden="false" customHeight="false" outlineLevel="0" collapsed="false">
      <c r="A820" s="25" t="n">
        <v>61</v>
      </c>
      <c r="B820" s="25"/>
      <c r="C820" s="25"/>
      <c r="D820" s="25" t="s">
        <v>78</v>
      </c>
      <c r="E820" s="25"/>
      <c r="F820" s="25" t="s">
        <v>49</v>
      </c>
      <c r="G820" s="25"/>
      <c r="H820" s="25" t="n">
        <v>387</v>
      </c>
      <c r="I820" s="25"/>
      <c r="J820" s="25" t="n">
        <f aca="false">I820+H820</f>
        <v>387</v>
      </c>
    </row>
    <row r="821" customFormat="false" ht="12.75" hidden="false" customHeight="false" outlineLevel="0" collapsed="false">
      <c r="A821" s="25" t="n">
        <v>62</v>
      </c>
      <c r="B821" s="25"/>
      <c r="C821" s="25"/>
      <c r="D821" s="25" t="s">
        <v>78</v>
      </c>
      <c r="E821" s="25"/>
      <c r="F821" s="25" t="s">
        <v>49</v>
      </c>
      <c r="G821" s="25"/>
      <c r="H821" s="25" t="n">
        <v>387</v>
      </c>
      <c r="I821" s="25"/>
      <c r="J821" s="25" t="n">
        <f aca="false">I821+H821</f>
        <v>387</v>
      </c>
    </row>
    <row r="822" customFormat="false" ht="12.75" hidden="false" customHeight="false" outlineLevel="0" collapsed="false">
      <c r="A822" s="25" t="n">
        <v>63</v>
      </c>
      <c r="B822" s="25"/>
      <c r="C822" s="25"/>
      <c r="D822" s="25" t="s">
        <v>78</v>
      </c>
      <c r="E822" s="25"/>
      <c r="F822" s="25" t="s">
        <v>49</v>
      </c>
      <c r="G822" s="25"/>
      <c r="H822" s="25" t="n">
        <v>387</v>
      </c>
      <c r="I822" s="25"/>
      <c r="J822" s="25" t="n">
        <f aca="false">I822+H822</f>
        <v>387</v>
      </c>
    </row>
    <row r="823" customFormat="false" ht="12.75" hidden="false" customHeight="false" outlineLevel="0" collapsed="false">
      <c r="A823" s="25" t="n">
        <v>64</v>
      </c>
      <c r="B823" s="25"/>
      <c r="C823" s="25"/>
      <c r="D823" s="25" t="s">
        <v>78</v>
      </c>
      <c r="E823" s="25"/>
      <c r="F823" s="25" t="s">
        <v>49</v>
      </c>
      <c r="G823" s="25"/>
      <c r="H823" s="25" t="n">
        <v>387</v>
      </c>
      <c r="I823" s="25"/>
      <c r="J823" s="25" t="n">
        <f aca="false">I823+H823</f>
        <v>387</v>
      </c>
    </row>
    <row r="824" customFormat="false" ht="12.75" hidden="false" customHeight="false" outlineLevel="0" collapsed="false">
      <c r="A824" s="25" t="n">
        <v>65</v>
      </c>
      <c r="B824" s="25"/>
      <c r="C824" s="25"/>
      <c r="D824" s="25" t="s">
        <v>78</v>
      </c>
      <c r="E824" s="25"/>
      <c r="F824" s="25" t="s">
        <v>49</v>
      </c>
      <c r="G824" s="25"/>
      <c r="H824" s="25" t="n">
        <v>387</v>
      </c>
      <c r="I824" s="25"/>
      <c r="J824" s="25" t="n">
        <f aca="false">I824+H824</f>
        <v>387</v>
      </c>
    </row>
    <row r="825" customFormat="false" ht="12.75" hidden="false" customHeight="false" outlineLevel="0" collapsed="false">
      <c r="A825" s="25" t="n">
        <v>66</v>
      </c>
      <c r="B825" s="25"/>
      <c r="C825" s="25"/>
      <c r="D825" s="25" t="s">
        <v>78</v>
      </c>
      <c r="E825" s="25"/>
      <c r="F825" s="25" t="s">
        <v>49</v>
      </c>
      <c r="G825" s="25"/>
      <c r="H825" s="25" t="n">
        <v>387</v>
      </c>
      <c r="I825" s="25"/>
      <c r="J825" s="25" t="n">
        <f aca="false">I825+H825</f>
        <v>387</v>
      </c>
    </row>
    <row r="826" customFormat="false" ht="12.75" hidden="false" customHeight="false" outlineLevel="0" collapsed="false">
      <c r="A826" s="25" t="n">
        <v>67</v>
      </c>
      <c r="B826" s="25"/>
      <c r="C826" s="25"/>
      <c r="D826" s="25" t="s">
        <v>78</v>
      </c>
      <c r="E826" s="25"/>
      <c r="F826" s="25" t="s">
        <v>49</v>
      </c>
      <c r="G826" s="25"/>
      <c r="H826" s="25" t="n">
        <v>387</v>
      </c>
      <c r="I826" s="25"/>
      <c r="J826" s="25" t="n">
        <f aca="false">I826+H826</f>
        <v>387</v>
      </c>
    </row>
    <row r="827" customFormat="false" ht="12.75" hidden="false" customHeight="false" outlineLevel="0" collapsed="false">
      <c r="A827" s="25" t="n">
        <v>68</v>
      </c>
      <c r="B827" s="25"/>
      <c r="C827" s="25"/>
      <c r="D827" s="25" t="s">
        <v>78</v>
      </c>
      <c r="E827" s="25"/>
      <c r="F827" s="25" t="s">
        <v>49</v>
      </c>
      <c r="G827" s="25"/>
      <c r="H827" s="25" t="n">
        <v>387</v>
      </c>
      <c r="I827" s="25"/>
      <c r="J827" s="25" t="n">
        <f aca="false">I827+H827</f>
        <v>387</v>
      </c>
    </row>
    <row r="828" customFormat="false" ht="12.75" hidden="false" customHeight="false" outlineLevel="0" collapsed="false">
      <c r="A828" s="25" t="n">
        <v>69</v>
      </c>
      <c r="B828" s="25"/>
      <c r="C828" s="25"/>
      <c r="D828" s="25" t="s">
        <v>78</v>
      </c>
      <c r="E828" s="25"/>
      <c r="F828" s="25" t="s">
        <v>49</v>
      </c>
      <c r="G828" s="25"/>
      <c r="H828" s="25" t="n">
        <v>387</v>
      </c>
      <c r="I828" s="25"/>
      <c r="J828" s="25" t="n">
        <f aca="false">I828+H828</f>
        <v>387</v>
      </c>
    </row>
    <row r="829" customFormat="false" ht="12.75" hidden="false" customHeight="false" outlineLevel="0" collapsed="false">
      <c r="A829" s="25" t="n">
        <v>70</v>
      </c>
      <c r="B829" s="25"/>
      <c r="C829" s="25"/>
      <c r="D829" s="25" t="s">
        <v>78</v>
      </c>
      <c r="E829" s="25"/>
      <c r="F829" s="25" t="s">
        <v>49</v>
      </c>
      <c r="G829" s="25"/>
      <c r="H829" s="25" t="n">
        <v>387</v>
      </c>
      <c r="I829" s="25"/>
      <c r="J829" s="25" t="n">
        <f aca="false">I829+H829</f>
        <v>387</v>
      </c>
    </row>
    <row r="830" customFormat="false" ht="12.75" hidden="false" customHeight="false" outlineLevel="0" collapsed="false">
      <c r="A830" s="25" t="n">
        <v>71</v>
      </c>
      <c r="B830" s="25"/>
      <c r="C830" s="25"/>
      <c r="D830" s="25" t="s">
        <v>78</v>
      </c>
      <c r="E830" s="25"/>
      <c r="F830" s="25" t="s">
        <v>49</v>
      </c>
      <c r="G830" s="25"/>
      <c r="H830" s="25" t="n">
        <v>387</v>
      </c>
      <c r="I830" s="25"/>
      <c r="J830" s="25" t="n">
        <f aca="false">I830+H830</f>
        <v>387</v>
      </c>
    </row>
    <row r="831" customFormat="false" ht="12.75" hidden="false" customHeight="false" outlineLevel="0" collapsed="false">
      <c r="A831" s="25" t="n">
        <v>72</v>
      </c>
      <c r="B831" s="25"/>
      <c r="C831" s="25"/>
      <c r="D831" s="25" t="s">
        <v>78</v>
      </c>
      <c r="E831" s="25"/>
      <c r="F831" s="25" t="s">
        <v>49</v>
      </c>
      <c r="G831" s="25"/>
      <c r="H831" s="25" t="n">
        <v>387</v>
      </c>
      <c r="I831" s="25"/>
      <c r="J831" s="25" t="n">
        <f aca="false">I831+H831</f>
        <v>387</v>
      </c>
    </row>
    <row r="832" customFormat="false" ht="12.75" hidden="false" customHeight="false" outlineLevel="0" collapsed="false">
      <c r="A832" s="25" t="n">
        <v>73</v>
      </c>
      <c r="B832" s="25"/>
      <c r="C832" s="25"/>
      <c r="D832" s="25" t="s">
        <v>78</v>
      </c>
      <c r="E832" s="25"/>
      <c r="F832" s="25" t="s">
        <v>49</v>
      </c>
      <c r="G832" s="25"/>
      <c r="H832" s="25" t="n">
        <v>387</v>
      </c>
      <c r="I832" s="25"/>
      <c r="J832" s="25" t="n">
        <f aca="false">I832+H832</f>
        <v>387</v>
      </c>
    </row>
    <row r="833" customFormat="false" ht="12.75" hidden="false" customHeight="false" outlineLevel="0" collapsed="false">
      <c r="A833" s="25" t="n">
        <v>74</v>
      </c>
      <c r="B833" s="25"/>
      <c r="C833" s="25"/>
      <c r="D833" s="25" t="s">
        <v>78</v>
      </c>
      <c r="E833" s="25"/>
      <c r="F833" s="25" t="s">
        <v>49</v>
      </c>
      <c r="G833" s="25"/>
      <c r="H833" s="25" t="n">
        <v>387</v>
      </c>
      <c r="I833" s="25"/>
      <c r="J833" s="25" t="n">
        <f aca="false">I833+H833</f>
        <v>387</v>
      </c>
    </row>
    <row r="834" customFormat="false" ht="12.75" hidden="false" customHeight="false" outlineLevel="0" collapsed="false">
      <c r="A834" s="25" t="n">
        <v>75</v>
      </c>
      <c r="B834" s="25"/>
      <c r="C834" s="25"/>
      <c r="D834" s="25" t="s">
        <v>47</v>
      </c>
      <c r="E834" s="25"/>
      <c r="F834" s="25" t="s">
        <v>37</v>
      </c>
      <c r="G834" s="25" t="s">
        <v>46</v>
      </c>
      <c r="H834" s="25" t="n">
        <v>539</v>
      </c>
      <c r="I834" s="25"/>
      <c r="J834" s="25" t="n">
        <f aca="false">I834+H834</f>
        <v>539</v>
      </c>
    </row>
    <row r="835" customFormat="false" ht="12.75" hidden="false" customHeight="false" outlineLevel="0" collapsed="false">
      <c r="A835" s="25" t="n">
        <v>76</v>
      </c>
      <c r="B835" s="25"/>
      <c r="C835" s="25"/>
      <c r="D835" s="25" t="s">
        <v>251</v>
      </c>
      <c r="E835" s="25"/>
      <c r="F835" s="25" t="s">
        <v>37</v>
      </c>
      <c r="G835" s="25" t="s">
        <v>57</v>
      </c>
      <c r="H835" s="25" t="n">
        <v>540</v>
      </c>
      <c r="I835" s="25"/>
      <c r="J835" s="25" t="n">
        <f aca="false">I835+H835</f>
        <v>540</v>
      </c>
    </row>
    <row r="836" customFormat="false" ht="12.75" hidden="false" customHeight="false" outlineLevel="0" collapsed="false">
      <c r="A836" s="25" t="n">
        <v>77</v>
      </c>
      <c r="B836" s="25"/>
      <c r="C836" s="25"/>
      <c r="D836" s="25" t="s">
        <v>252</v>
      </c>
      <c r="E836" s="25"/>
      <c r="F836" s="25" t="s">
        <v>37</v>
      </c>
      <c r="G836" s="25" t="s">
        <v>52</v>
      </c>
      <c r="H836" s="25" t="n">
        <v>425</v>
      </c>
      <c r="I836" s="25"/>
      <c r="J836" s="25" t="n">
        <f aca="false">I836+H836</f>
        <v>425</v>
      </c>
    </row>
    <row r="837" customFormat="false" ht="12.75" hidden="false" customHeight="false" outlineLevel="0" collapsed="false">
      <c r="A837" s="25" t="n">
        <v>78</v>
      </c>
      <c r="B837" s="25"/>
      <c r="C837" s="25"/>
      <c r="D837" s="25" t="s">
        <v>252</v>
      </c>
      <c r="E837" s="25"/>
      <c r="F837" s="25" t="s">
        <v>37</v>
      </c>
      <c r="G837" s="25" t="s">
        <v>52</v>
      </c>
      <c r="H837" s="25" t="n">
        <v>425</v>
      </c>
      <c r="I837" s="25"/>
      <c r="J837" s="25" t="n">
        <f aca="false">I837+H837</f>
        <v>425</v>
      </c>
    </row>
    <row r="838" customFormat="false" ht="12.75" hidden="false" customHeight="false" outlineLevel="0" collapsed="false">
      <c r="A838" s="25" t="n">
        <v>79</v>
      </c>
      <c r="B838" s="25"/>
      <c r="C838" s="25"/>
      <c r="D838" s="25" t="s">
        <v>252</v>
      </c>
      <c r="E838" s="25"/>
      <c r="F838" s="25" t="s">
        <v>37</v>
      </c>
      <c r="G838" s="25" t="s">
        <v>52</v>
      </c>
      <c r="H838" s="25" t="n">
        <v>425</v>
      </c>
      <c r="I838" s="25"/>
      <c r="J838" s="25" t="n">
        <f aca="false">I838+H838</f>
        <v>425</v>
      </c>
    </row>
    <row r="839" customFormat="false" ht="12.75" hidden="false" customHeight="false" outlineLevel="0" collapsed="false">
      <c r="A839" s="25" t="n">
        <v>80</v>
      </c>
      <c r="B839" s="25"/>
      <c r="C839" s="25"/>
      <c r="D839" s="25" t="s">
        <v>252</v>
      </c>
      <c r="E839" s="25"/>
      <c r="F839" s="25" t="s">
        <v>37</v>
      </c>
      <c r="G839" s="25" t="s">
        <v>52</v>
      </c>
      <c r="H839" s="25" t="n">
        <v>425</v>
      </c>
      <c r="I839" s="25"/>
      <c r="J839" s="25" t="n">
        <f aca="false">I839+H839</f>
        <v>425</v>
      </c>
    </row>
    <row r="840" customFormat="false" ht="12.75" hidden="false" customHeight="false" outlineLevel="0" collapsed="false">
      <c r="A840" s="25" t="n">
        <v>81</v>
      </c>
      <c r="B840" s="25"/>
      <c r="C840" s="25"/>
      <c r="D840" s="25" t="s">
        <v>252</v>
      </c>
      <c r="E840" s="25"/>
      <c r="F840" s="25" t="s">
        <v>37</v>
      </c>
      <c r="G840" s="25" t="s">
        <v>52</v>
      </c>
      <c r="H840" s="25" t="n">
        <v>425</v>
      </c>
      <c r="I840" s="25"/>
      <c r="J840" s="25" t="n">
        <f aca="false">I840+H840</f>
        <v>425</v>
      </c>
    </row>
    <row r="841" customFormat="false" ht="12.75" hidden="false" customHeight="false" outlineLevel="0" collapsed="false">
      <c r="A841" s="25" t="n">
        <v>82</v>
      </c>
      <c r="B841" s="25"/>
      <c r="C841" s="25"/>
      <c r="D841" s="25" t="s">
        <v>252</v>
      </c>
      <c r="E841" s="25"/>
      <c r="F841" s="25" t="s">
        <v>37</v>
      </c>
      <c r="G841" s="25" t="s">
        <v>52</v>
      </c>
      <c r="H841" s="25" t="n">
        <v>425</v>
      </c>
      <c r="I841" s="25"/>
      <c r="J841" s="25" t="n">
        <f aca="false">I841+H841</f>
        <v>425</v>
      </c>
    </row>
    <row r="842" customFormat="false" ht="12.75" hidden="false" customHeight="false" outlineLevel="0" collapsed="false">
      <c r="A842" s="25" t="n">
        <v>83</v>
      </c>
      <c r="B842" s="25"/>
      <c r="C842" s="25"/>
      <c r="D842" s="25" t="s">
        <v>253</v>
      </c>
      <c r="E842" s="25"/>
      <c r="F842" s="25" t="s">
        <v>37</v>
      </c>
      <c r="G842" s="25" t="s">
        <v>52</v>
      </c>
      <c r="H842" s="25" t="n">
        <v>425</v>
      </c>
      <c r="I842" s="25"/>
      <c r="J842" s="25" t="n">
        <f aca="false">I842+H842</f>
        <v>425</v>
      </c>
    </row>
    <row r="843" customFormat="false" ht="12.75" hidden="false" customHeight="false" outlineLevel="0" collapsed="false">
      <c r="A843" s="25" t="n">
        <v>84</v>
      </c>
      <c r="B843" s="25"/>
      <c r="C843" s="25"/>
      <c r="D843" s="25" t="s">
        <v>254</v>
      </c>
      <c r="E843" s="25"/>
      <c r="F843" s="25" t="s">
        <v>37</v>
      </c>
      <c r="G843" s="25" t="s">
        <v>38</v>
      </c>
      <c r="H843" s="25" t="n">
        <v>452</v>
      </c>
      <c r="I843" s="25"/>
      <c r="J843" s="25" t="n">
        <f aca="false">I843+H843</f>
        <v>452</v>
      </c>
    </row>
    <row r="844" customFormat="false" ht="12.75" hidden="false" customHeight="false" outlineLevel="0" collapsed="false">
      <c r="A844" s="25" t="n">
        <v>85</v>
      </c>
      <c r="B844" s="25"/>
      <c r="C844" s="25"/>
      <c r="D844" s="25" t="s">
        <v>255</v>
      </c>
      <c r="E844" s="25"/>
      <c r="F844" s="25" t="s">
        <v>37</v>
      </c>
      <c r="G844" s="25" t="s">
        <v>38</v>
      </c>
      <c r="H844" s="25" t="n">
        <v>452</v>
      </c>
      <c r="I844" s="25"/>
      <c r="J844" s="25" t="n">
        <f aca="false">I844+H844</f>
        <v>452</v>
      </c>
    </row>
    <row r="845" customFormat="false" ht="12.75" hidden="false" customHeight="false" outlineLevel="0" collapsed="false">
      <c r="A845" s="25" t="n">
        <v>86</v>
      </c>
      <c r="B845" s="25"/>
      <c r="C845" s="25"/>
      <c r="D845" s="25" t="s">
        <v>256</v>
      </c>
      <c r="E845" s="25"/>
      <c r="F845" s="25" t="s">
        <v>37</v>
      </c>
      <c r="G845" s="25" t="s">
        <v>38</v>
      </c>
      <c r="H845" s="25" t="n">
        <v>452</v>
      </c>
      <c r="I845" s="25"/>
      <c r="J845" s="25" t="n">
        <f aca="false">I845+H845</f>
        <v>452</v>
      </c>
    </row>
    <row r="846" customFormat="false" ht="12.75" hidden="false" customHeight="false" outlineLevel="0" collapsed="false">
      <c r="A846" s="25" t="n">
        <v>87</v>
      </c>
      <c r="B846" s="25"/>
      <c r="C846" s="25"/>
      <c r="D846" s="25" t="s">
        <v>257</v>
      </c>
      <c r="E846" s="25"/>
      <c r="F846" s="25" t="s">
        <v>37</v>
      </c>
      <c r="G846" s="25" t="s">
        <v>38</v>
      </c>
      <c r="H846" s="25" t="n">
        <v>452</v>
      </c>
      <c r="I846" s="25"/>
      <c r="J846" s="25" t="n">
        <f aca="false">I846+H846</f>
        <v>452</v>
      </c>
    </row>
    <row r="847" customFormat="false" ht="12.75" hidden="false" customHeight="false" outlineLevel="0" collapsed="false">
      <c r="A847" s="25" t="n">
        <v>88</v>
      </c>
      <c r="B847" s="25"/>
      <c r="C847" s="25"/>
      <c r="D847" s="25" t="s">
        <v>258</v>
      </c>
      <c r="E847" s="25"/>
      <c r="F847" s="25" t="s">
        <v>37</v>
      </c>
      <c r="G847" s="25" t="s">
        <v>122</v>
      </c>
      <c r="H847" s="25" t="n">
        <v>392</v>
      </c>
      <c r="I847" s="25"/>
      <c r="J847" s="25" t="n">
        <f aca="false">I847+H847</f>
        <v>392</v>
      </c>
    </row>
    <row r="848" customFormat="false" ht="12.75" hidden="false" customHeight="false" outlineLevel="0" collapsed="false">
      <c r="A848" s="25" t="n">
        <v>89</v>
      </c>
      <c r="B848" s="25"/>
      <c r="C848" s="25"/>
      <c r="D848" s="25" t="s">
        <v>124</v>
      </c>
      <c r="E848" s="25"/>
      <c r="F848" s="25" t="s">
        <v>37</v>
      </c>
      <c r="G848" s="25" t="s">
        <v>38</v>
      </c>
      <c r="H848" s="25" t="n">
        <v>452</v>
      </c>
      <c r="I848" s="25"/>
      <c r="J848" s="25" t="n">
        <f aca="false">I848+H848</f>
        <v>452</v>
      </c>
    </row>
    <row r="849" customFormat="false" ht="12.75" hidden="false" customHeight="false" outlineLevel="0" collapsed="false">
      <c r="A849" s="25" t="n">
        <v>90</v>
      </c>
      <c r="B849" s="25"/>
      <c r="C849" s="25"/>
      <c r="D849" s="25" t="s">
        <v>124</v>
      </c>
      <c r="E849" s="25"/>
      <c r="F849" s="25" t="s">
        <v>37</v>
      </c>
      <c r="G849" s="25" t="s">
        <v>38</v>
      </c>
      <c r="H849" s="25" t="n">
        <v>452</v>
      </c>
      <c r="I849" s="25"/>
      <c r="J849" s="25" t="n">
        <f aca="false">I849+H849</f>
        <v>452</v>
      </c>
    </row>
    <row r="850" customFormat="false" ht="12.75" hidden="false" customHeight="false" outlineLevel="0" collapsed="false">
      <c r="A850" s="25" t="n">
        <v>91</v>
      </c>
      <c r="B850" s="25"/>
      <c r="C850" s="25" t="s">
        <v>24</v>
      </c>
      <c r="D850" s="25" t="s">
        <v>124</v>
      </c>
      <c r="E850" s="25"/>
      <c r="F850" s="25" t="s">
        <v>37</v>
      </c>
      <c r="G850" s="25" t="s">
        <v>38</v>
      </c>
      <c r="H850" s="25" t="n">
        <v>452</v>
      </c>
      <c r="I850" s="25"/>
      <c r="J850" s="25" t="n">
        <f aca="false">I850+H850</f>
        <v>452</v>
      </c>
    </row>
    <row r="851" customFormat="false" ht="12.75" hidden="false" customHeight="false" outlineLevel="0" collapsed="false">
      <c r="A851" s="25" t="n">
        <v>92</v>
      </c>
      <c r="B851" s="25"/>
      <c r="C851" s="25"/>
      <c r="D851" s="25" t="s">
        <v>259</v>
      </c>
      <c r="E851" s="25"/>
      <c r="F851" s="25" t="s">
        <v>49</v>
      </c>
      <c r="G851" s="25"/>
      <c r="H851" s="25" t="n">
        <v>376</v>
      </c>
      <c r="I851" s="25"/>
      <c r="J851" s="25" t="n">
        <f aca="false">I851+H851</f>
        <v>376</v>
      </c>
    </row>
    <row r="852" customFormat="false" ht="12.75" hidden="false" customHeight="false" outlineLevel="0" collapsed="false">
      <c r="A852" s="25" t="n">
        <v>93</v>
      </c>
      <c r="B852" s="25"/>
      <c r="C852" s="25"/>
      <c r="D852" s="25" t="s">
        <v>260</v>
      </c>
      <c r="E852" s="25"/>
      <c r="F852" s="25" t="s">
        <v>49</v>
      </c>
      <c r="G852" s="25"/>
      <c r="H852" s="25" t="n">
        <v>387</v>
      </c>
      <c r="I852" s="25"/>
      <c r="J852" s="25" t="n">
        <f aca="false">I852+H852</f>
        <v>387</v>
      </c>
    </row>
    <row r="853" customFormat="false" ht="12.75" hidden="false" customHeight="false" outlineLevel="0" collapsed="false">
      <c r="A853" s="25" t="n">
        <v>94</v>
      </c>
      <c r="B853" s="25"/>
      <c r="C853" s="25"/>
      <c r="D853" s="25" t="s">
        <v>260</v>
      </c>
      <c r="E853" s="25"/>
      <c r="F853" s="25" t="s">
        <v>49</v>
      </c>
      <c r="G853" s="25"/>
      <c r="H853" s="25" t="n">
        <v>387</v>
      </c>
      <c r="I853" s="25"/>
      <c r="J853" s="25" t="n">
        <f aca="false">I853+H853</f>
        <v>387</v>
      </c>
    </row>
    <row r="854" customFormat="false" ht="12.75" hidden="false" customHeight="false" outlineLevel="0" collapsed="false">
      <c r="A854" s="25" t="n">
        <v>95</v>
      </c>
      <c r="B854" s="25"/>
      <c r="C854" s="25"/>
      <c r="D854" s="25" t="s">
        <v>260</v>
      </c>
      <c r="E854" s="25"/>
      <c r="F854" s="25" t="s">
        <v>49</v>
      </c>
      <c r="G854" s="25"/>
      <c r="H854" s="25" t="n">
        <v>387</v>
      </c>
      <c r="I854" s="25"/>
      <c r="J854" s="25" t="n">
        <f aca="false">I854+H854</f>
        <v>387</v>
      </c>
    </row>
    <row r="855" customFormat="false" ht="12.75" hidden="false" customHeight="false" outlineLevel="0" collapsed="false">
      <c r="A855" s="25" t="n">
        <v>96</v>
      </c>
      <c r="B855" s="25"/>
      <c r="C855" s="25"/>
      <c r="D855" s="25" t="s">
        <v>260</v>
      </c>
      <c r="E855" s="25"/>
      <c r="F855" s="25" t="s">
        <v>49</v>
      </c>
      <c r="G855" s="25"/>
      <c r="H855" s="25" t="n">
        <v>387</v>
      </c>
      <c r="I855" s="25"/>
      <c r="J855" s="25" t="n">
        <f aca="false">I855+H855</f>
        <v>387</v>
      </c>
    </row>
    <row r="856" customFormat="false" ht="12.75" hidden="false" customHeight="false" outlineLevel="0" collapsed="false">
      <c r="A856" s="25" t="n">
        <v>97</v>
      </c>
      <c r="B856" s="25"/>
      <c r="C856" s="25"/>
      <c r="D856" s="25" t="s">
        <v>260</v>
      </c>
      <c r="E856" s="25"/>
      <c r="F856" s="25" t="s">
        <v>49</v>
      </c>
      <c r="G856" s="25"/>
      <c r="H856" s="25" t="n">
        <v>387</v>
      </c>
      <c r="I856" s="25"/>
      <c r="J856" s="25" t="n">
        <f aca="false">I856+H856</f>
        <v>387</v>
      </c>
    </row>
    <row r="857" customFormat="false" ht="12.75" hidden="false" customHeight="false" outlineLevel="0" collapsed="false">
      <c r="A857" s="25" t="n">
        <v>98</v>
      </c>
      <c r="B857" s="25"/>
      <c r="C857" s="25"/>
      <c r="D857" s="25" t="s">
        <v>260</v>
      </c>
      <c r="E857" s="25"/>
      <c r="F857" s="25" t="s">
        <v>49</v>
      </c>
      <c r="G857" s="25"/>
      <c r="H857" s="25" t="n">
        <v>387</v>
      </c>
      <c r="I857" s="25"/>
      <c r="J857" s="25" t="n">
        <f aca="false">I857+H857</f>
        <v>387</v>
      </c>
    </row>
    <row r="858" customFormat="false" ht="12.75" hidden="false" customHeight="false" outlineLevel="0" collapsed="false">
      <c r="A858" s="25" t="n">
        <v>99</v>
      </c>
      <c r="B858" s="25"/>
      <c r="C858" s="25"/>
      <c r="D858" s="25" t="s">
        <v>260</v>
      </c>
      <c r="E858" s="25"/>
      <c r="F858" s="25" t="s">
        <v>49</v>
      </c>
      <c r="G858" s="25"/>
      <c r="H858" s="25" t="n">
        <v>387</v>
      </c>
      <c r="I858" s="25"/>
      <c r="J858" s="25" t="n">
        <f aca="false">I858+H858</f>
        <v>387</v>
      </c>
    </row>
    <row r="859" customFormat="false" ht="12.75" hidden="false" customHeight="false" outlineLevel="0" collapsed="false">
      <c r="A859" s="40" t="n">
        <v>100</v>
      </c>
      <c r="B859" s="25"/>
      <c r="C859" s="25"/>
      <c r="D859" s="25" t="s">
        <v>260</v>
      </c>
      <c r="E859" s="25"/>
      <c r="F859" s="25" t="s">
        <v>49</v>
      </c>
      <c r="G859" s="25"/>
      <c r="H859" s="25" t="n">
        <v>387</v>
      </c>
      <c r="I859" s="25"/>
      <c r="J859" s="25" t="n">
        <f aca="false">I859+H859</f>
        <v>387</v>
      </c>
    </row>
    <row r="860" customFormat="false" ht="12.75" hidden="false" customHeight="false" outlineLevel="0" collapsed="false">
      <c r="A860" s="40" t="n">
        <v>101</v>
      </c>
      <c r="B860" s="25"/>
      <c r="C860" s="25"/>
      <c r="D860" s="25" t="s">
        <v>260</v>
      </c>
      <c r="E860" s="25"/>
      <c r="F860" s="25" t="s">
        <v>49</v>
      </c>
      <c r="G860" s="25"/>
      <c r="H860" s="25" t="n">
        <v>387</v>
      </c>
      <c r="I860" s="25"/>
      <c r="J860" s="25" t="n">
        <f aca="false">I860+H860</f>
        <v>387</v>
      </c>
    </row>
    <row r="861" customFormat="false" ht="12.75" hidden="false" customHeight="false" outlineLevel="0" collapsed="false">
      <c r="A861" s="40" t="n">
        <v>102</v>
      </c>
      <c r="B861" s="25"/>
      <c r="C861" s="25"/>
      <c r="D861" s="25" t="s">
        <v>63</v>
      </c>
      <c r="E861" s="25"/>
      <c r="F861" s="25" t="s">
        <v>49</v>
      </c>
      <c r="G861" s="25"/>
      <c r="H861" s="25" t="n">
        <v>387</v>
      </c>
      <c r="I861" s="25"/>
      <c r="J861" s="25" t="n">
        <f aca="false">I861+H861</f>
        <v>387</v>
      </c>
    </row>
    <row r="862" customFormat="false" ht="12.75" hidden="false" customHeight="false" outlineLevel="0" collapsed="false">
      <c r="A862" s="40" t="n">
        <v>103</v>
      </c>
      <c r="B862" s="25"/>
      <c r="C862" s="25"/>
      <c r="D862" s="25" t="s">
        <v>63</v>
      </c>
      <c r="E862" s="25"/>
      <c r="F862" s="25" t="s">
        <v>49</v>
      </c>
      <c r="G862" s="25"/>
      <c r="H862" s="25" t="n">
        <v>387</v>
      </c>
      <c r="I862" s="25"/>
      <c r="J862" s="25" t="n">
        <f aca="false">I862+H862</f>
        <v>387</v>
      </c>
    </row>
    <row r="863" customFormat="false" ht="12.75" hidden="false" customHeight="false" outlineLevel="0" collapsed="false">
      <c r="A863" s="40" t="n">
        <v>104</v>
      </c>
      <c r="B863" s="25"/>
      <c r="C863" s="25"/>
      <c r="D863" s="25" t="s">
        <v>63</v>
      </c>
      <c r="E863" s="25"/>
      <c r="F863" s="25" t="s">
        <v>49</v>
      </c>
      <c r="G863" s="25"/>
      <c r="H863" s="25" t="n">
        <v>387</v>
      </c>
      <c r="I863" s="25"/>
      <c r="J863" s="25" t="n">
        <f aca="false">I863+H863</f>
        <v>387</v>
      </c>
    </row>
    <row r="864" customFormat="false" ht="12.75" hidden="false" customHeight="false" outlineLevel="0" collapsed="false">
      <c r="A864" s="40" t="n">
        <v>105</v>
      </c>
      <c r="B864" s="25"/>
      <c r="C864" s="25"/>
      <c r="D864" s="25" t="s">
        <v>261</v>
      </c>
      <c r="E864" s="25"/>
      <c r="F864" s="25" t="s">
        <v>37</v>
      </c>
      <c r="G864" s="25" t="s">
        <v>52</v>
      </c>
      <c r="H864" s="25" t="n">
        <v>425</v>
      </c>
      <c r="I864" s="25"/>
      <c r="J864" s="25" t="n">
        <f aca="false">I864+H864</f>
        <v>425</v>
      </c>
    </row>
    <row r="865" customFormat="false" ht="12.75" hidden="false" customHeight="false" outlineLevel="0" collapsed="false">
      <c r="A865" s="40" t="n">
        <v>106</v>
      </c>
      <c r="B865" s="25"/>
      <c r="C865" s="25"/>
      <c r="D865" s="25" t="s">
        <v>261</v>
      </c>
      <c r="E865" s="25"/>
      <c r="F865" s="25" t="s">
        <v>37</v>
      </c>
      <c r="G865" s="25" t="s">
        <v>52</v>
      </c>
      <c r="H865" s="25" t="n">
        <v>426</v>
      </c>
      <c r="I865" s="25"/>
      <c r="J865" s="25" t="n">
        <f aca="false">I865+H865</f>
        <v>426</v>
      </c>
    </row>
    <row r="866" customFormat="false" ht="12.75" hidden="false" customHeight="false" outlineLevel="0" collapsed="false">
      <c r="A866" s="40" t="n">
        <v>107</v>
      </c>
      <c r="B866" s="25"/>
      <c r="C866" s="25"/>
      <c r="D866" s="25" t="s">
        <v>240</v>
      </c>
      <c r="E866" s="25"/>
      <c r="F866" s="25" t="s">
        <v>37</v>
      </c>
      <c r="G866" s="25" t="s">
        <v>38</v>
      </c>
      <c r="H866" s="25" t="n">
        <v>474</v>
      </c>
      <c r="I866" s="25"/>
      <c r="J866" s="25" t="n">
        <f aca="false">I866+H866</f>
        <v>474</v>
      </c>
    </row>
    <row r="867" customFormat="false" ht="12.75" hidden="false" customHeight="false" outlineLevel="0" collapsed="false">
      <c r="A867" s="40" t="n">
        <v>108</v>
      </c>
      <c r="B867" s="25"/>
      <c r="C867" s="25"/>
      <c r="D867" s="25" t="s">
        <v>240</v>
      </c>
      <c r="E867" s="25"/>
      <c r="F867" s="25" t="s">
        <v>37</v>
      </c>
      <c r="G867" s="25" t="s">
        <v>38</v>
      </c>
      <c r="H867" s="25" t="n">
        <v>452</v>
      </c>
      <c r="I867" s="25"/>
      <c r="J867" s="25" t="n">
        <f aca="false">I867+H867</f>
        <v>452</v>
      </c>
    </row>
    <row r="868" customFormat="false" ht="12.75" hidden="false" customHeight="false" outlineLevel="0" collapsed="false">
      <c r="A868" s="40" t="n">
        <v>109</v>
      </c>
      <c r="B868" s="25"/>
      <c r="C868" s="25"/>
      <c r="D868" s="25" t="s">
        <v>262</v>
      </c>
      <c r="E868" s="25"/>
      <c r="F868" s="25" t="s">
        <v>37</v>
      </c>
      <c r="G868" s="25" t="s">
        <v>46</v>
      </c>
      <c r="H868" s="25" t="n">
        <v>474</v>
      </c>
      <c r="I868" s="25"/>
      <c r="J868" s="25" t="n">
        <f aca="false">I868+H868</f>
        <v>474</v>
      </c>
    </row>
    <row r="869" customFormat="false" ht="12.75" hidden="false" customHeight="false" outlineLevel="0" collapsed="false">
      <c r="A869" s="40"/>
      <c r="B869" s="25"/>
      <c r="C869" s="25"/>
      <c r="D869" s="22" t="s">
        <v>13</v>
      </c>
      <c r="E869" s="22"/>
      <c r="F869" s="22"/>
      <c r="G869" s="22"/>
      <c r="H869" s="22" t="n">
        <f aca="false">SUM(H760:H868)</f>
        <v>52182</v>
      </c>
      <c r="I869" s="22" t="n">
        <f aca="false">SUM(I760:I868)</f>
        <v>192.3</v>
      </c>
      <c r="J869" s="22" t="n">
        <f aca="false">SUM(J760:J868)</f>
        <v>52374.3</v>
      </c>
    </row>
    <row r="871" customFormat="false" ht="12.75" hidden="false" customHeight="false" outlineLevel="0" collapsed="false">
      <c r="C871" s="5" t="s">
        <v>263</v>
      </c>
      <c r="D871" s="5"/>
      <c r="E871" s="5"/>
      <c r="F871" s="5"/>
      <c r="G871" s="5"/>
      <c r="H871" s="5"/>
      <c r="I871" s="5"/>
      <c r="J871" s="5"/>
    </row>
    <row r="873" customFormat="false" ht="12.75" hidden="false" customHeight="false" outlineLevel="0" collapsed="false">
      <c r="A873" s="25" t="n">
        <v>1</v>
      </c>
      <c r="B873" s="25"/>
      <c r="C873" s="25"/>
      <c r="D873" s="25" t="s">
        <v>242</v>
      </c>
      <c r="E873" s="25" t="s">
        <v>87</v>
      </c>
      <c r="F873" s="25" t="s">
        <v>27</v>
      </c>
      <c r="G873" s="25" t="s">
        <v>57</v>
      </c>
      <c r="H873" s="25" t="n">
        <v>862</v>
      </c>
      <c r="I873" s="25" t="n">
        <f aca="false">H873*30%</f>
        <v>258.6</v>
      </c>
      <c r="J873" s="25" t="n">
        <f aca="false">I873+H873</f>
        <v>1120.6</v>
      </c>
    </row>
    <row r="874" customFormat="false" ht="12.75" hidden="false" customHeight="true" outlineLevel="0" collapsed="false">
      <c r="A874" s="25" t="n">
        <v>2</v>
      </c>
      <c r="B874" s="25"/>
      <c r="C874" s="25"/>
      <c r="D874" s="25" t="s">
        <v>264</v>
      </c>
      <c r="E874" s="25"/>
      <c r="F874" s="25" t="s">
        <v>27</v>
      </c>
      <c r="G874" s="25" t="s">
        <v>41</v>
      </c>
      <c r="H874" s="25" t="n">
        <v>689</v>
      </c>
      <c r="I874" s="25"/>
      <c r="J874" s="25" t="n">
        <f aca="false">I874+H874</f>
        <v>689</v>
      </c>
    </row>
    <row r="875" customFormat="false" ht="12.75" hidden="false" customHeight="false" outlineLevel="0" collapsed="false">
      <c r="A875" s="25" t="n">
        <v>3</v>
      </c>
      <c r="B875" s="25"/>
      <c r="C875" s="25"/>
      <c r="D875" s="25" t="s">
        <v>265</v>
      </c>
      <c r="E875" s="25"/>
      <c r="F875" s="25" t="s">
        <v>27</v>
      </c>
      <c r="G875" s="25"/>
      <c r="H875" s="25" t="n">
        <v>766</v>
      </c>
      <c r="I875" s="25"/>
      <c r="J875" s="25" t="n">
        <f aca="false">I875+H875</f>
        <v>766</v>
      </c>
    </row>
    <row r="876" customFormat="false" ht="12.75" hidden="false" customHeight="false" outlineLevel="0" collapsed="false">
      <c r="A876" s="25" t="n">
        <v>4</v>
      </c>
      <c r="B876" s="25"/>
      <c r="C876" s="25" t="s">
        <v>24</v>
      </c>
      <c r="D876" s="25" t="s">
        <v>266</v>
      </c>
      <c r="E876" s="25"/>
      <c r="F876" s="25" t="s">
        <v>27</v>
      </c>
      <c r="G876" s="25"/>
      <c r="H876" s="25" t="n">
        <v>801</v>
      </c>
      <c r="I876" s="25"/>
      <c r="J876" s="25" t="n">
        <f aca="false">I876+H876</f>
        <v>801</v>
      </c>
    </row>
    <row r="877" customFormat="false" ht="12.75" hidden="false" customHeight="false" outlineLevel="0" collapsed="false">
      <c r="A877" s="25" t="n">
        <v>5</v>
      </c>
      <c r="B877" s="25"/>
      <c r="C877" s="25" t="s">
        <v>24</v>
      </c>
      <c r="D877" s="25" t="s">
        <v>28</v>
      </c>
      <c r="E877" s="25"/>
      <c r="F877" s="25" t="s">
        <v>27</v>
      </c>
      <c r="G877" s="25"/>
      <c r="H877" s="25" t="n">
        <v>675</v>
      </c>
      <c r="I877" s="25"/>
      <c r="J877" s="25" t="n">
        <f aca="false">I877+H877</f>
        <v>675</v>
      </c>
    </row>
    <row r="878" customFormat="false" ht="12.75" hidden="false" customHeight="false" outlineLevel="0" collapsed="false">
      <c r="A878" s="25" t="n">
        <v>6</v>
      </c>
      <c r="B878" s="25"/>
      <c r="C878" s="25"/>
      <c r="D878" s="25" t="s">
        <v>162</v>
      </c>
      <c r="E878" s="25"/>
      <c r="F878" s="25" t="s">
        <v>37</v>
      </c>
      <c r="G878" s="25"/>
      <c r="H878" s="25" t="n">
        <v>488</v>
      </c>
      <c r="I878" s="25"/>
      <c r="J878" s="25" t="n">
        <f aca="false">I878+H878</f>
        <v>488</v>
      </c>
    </row>
    <row r="879" customFormat="false" ht="12.75" hidden="false" customHeight="false" outlineLevel="0" collapsed="false">
      <c r="A879" s="25" t="n">
        <v>7</v>
      </c>
      <c r="B879" s="25"/>
      <c r="C879" s="25"/>
      <c r="D879" s="25" t="s">
        <v>162</v>
      </c>
      <c r="E879" s="25"/>
      <c r="F879" s="25" t="s">
        <v>37</v>
      </c>
      <c r="G879" s="25"/>
      <c r="H879" s="25" t="n">
        <v>410</v>
      </c>
      <c r="I879" s="25"/>
      <c r="J879" s="25" t="n">
        <f aca="false">I879+H879</f>
        <v>410</v>
      </c>
    </row>
    <row r="880" customFormat="false" ht="12.75" hidden="false" customHeight="false" outlineLevel="0" collapsed="false">
      <c r="A880" s="25" t="n">
        <v>8</v>
      </c>
      <c r="B880" s="25"/>
      <c r="C880" s="25"/>
      <c r="D880" s="25" t="s">
        <v>174</v>
      </c>
      <c r="E880" s="25"/>
      <c r="F880" s="25" t="s">
        <v>30</v>
      </c>
      <c r="G880" s="25" t="s">
        <v>31</v>
      </c>
      <c r="H880" s="25" t="n">
        <v>700</v>
      </c>
      <c r="I880" s="25"/>
      <c r="J880" s="25" t="n">
        <f aca="false">I880+H880</f>
        <v>700</v>
      </c>
    </row>
    <row r="881" customFormat="false" ht="12.75" hidden="false" customHeight="false" outlineLevel="0" collapsed="false">
      <c r="A881" s="25" t="n">
        <v>9</v>
      </c>
      <c r="B881" s="25"/>
      <c r="C881" s="25"/>
      <c r="D881" s="25" t="s">
        <v>174</v>
      </c>
      <c r="E881" s="25"/>
      <c r="F881" s="25" t="s">
        <v>30</v>
      </c>
      <c r="G881" s="25" t="s">
        <v>31</v>
      </c>
      <c r="H881" s="25" t="n">
        <v>700</v>
      </c>
      <c r="I881" s="25"/>
      <c r="J881" s="25" t="n">
        <f aca="false">I881+H881</f>
        <v>700</v>
      </c>
    </row>
    <row r="882" customFormat="false" ht="12.75" hidden="false" customHeight="false" outlineLevel="0" collapsed="false">
      <c r="A882" s="25" t="n">
        <v>10</v>
      </c>
      <c r="B882" s="25"/>
      <c r="C882" s="25"/>
      <c r="D882" s="25" t="s">
        <v>174</v>
      </c>
      <c r="E882" s="25"/>
      <c r="F882" s="25" t="s">
        <v>30</v>
      </c>
      <c r="G882" s="25" t="s">
        <v>31</v>
      </c>
      <c r="H882" s="25" t="n">
        <v>700</v>
      </c>
      <c r="I882" s="25"/>
      <c r="J882" s="25" t="n">
        <f aca="false">I882+H882</f>
        <v>700</v>
      </c>
    </row>
    <row r="883" customFormat="false" ht="12.75" hidden="false" customHeight="false" outlineLevel="0" collapsed="false">
      <c r="A883" s="25" t="n">
        <v>11</v>
      </c>
      <c r="B883" s="25"/>
      <c r="C883" s="25"/>
      <c r="D883" s="25" t="s">
        <v>174</v>
      </c>
      <c r="E883" s="25"/>
      <c r="F883" s="25" t="s">
        <v>30</v>
      </c>
      <c r="G883" s="25" t="s">
        <v>31</v>
      </c>
      <c r="H883" s="25" t="n">
        <v>700</v>
      </c>
      <c r="I883" s="25"/>
      <c r="J883" s="25" t="n">
        <f aca="false">I883+H883</f>
        <v>700</v>
      </c>
    </row>
    <row r="884" customFormat="false" ht="12.75" hidden="false" customHeight="false" outlineLevel="0" collapsed="false">
      <c r="A884" s="25" t="n">
        <v>12</v>
      </c>
      <c r="B884" s="25"/>
      <c r="C884" s="25"/>
      <c r="D884" s="25" t="s">
        <v>174</v>
      </c>
      <c r="E884" s="25"/>
      <c r="F884" s="25" t="s">
        <v>30</v>
      </c>
      <c r="G884" s="25" t="s">
        <v>31</v>
      </c>
      <c r="H884" s="25" t="n">
        <v>700</v>
      </c>
      <c r="I884" s="25"/>
      <c r="J884" s="25" t="n">
        <f aca="false">I884+H884</f>
        <v>700</v>
      </c>
    </row>
    <row r="885" customFormat="false" ht="12.75" hidden="false" customHeight="false" outlineLevel="0" collapsed="false">
      <c r="A885" s="25" t="n">
        <v>13</v>
      </c>
      <c r="B885" s="25"/>
      <c r="C885" s="25"/>
      <c r="D885" s="25" t="s">
        <v>174</v>
      </c>
      <c r="E885" s="25"/>
      <c r="F885" s="25" t="s">
        <v>30</v>
      </c>
      <c r="G885" s="25" t="s">
        <v>31</v>
      </c>
      <c r="H885" s="25" t="n">
        <v>700</v>
      </c>
      <c r="I885" s="25"/>
      <c r="J885" s="25" t="n">
        <f aca="false">I885+H885</f>
        <v>700</v>
      </c>
    </row>
    <row r="886" customFormat="false" ht="12.75" hidden="false" customHeight="false" outlineLevel="0" collapsed="false">
      <c r="A886" s="25" t="n">
        <v>14</v>
      </c>
      <c r="B886" s="25"/>
      <c r="C886" s="25"/>
      <c r="D886" s="25" t="s">
        <v>174</v>
      </c>
      <c r="E886" s="25"/>
      <c r="F886" s="25" t="s">
        <v>30</v>
      </c>
      <c r="G886" s="25" t="s">
        <v>31</v>
      </c>
      <c r="H886" s="25" t="n">
        <v>700</v>
      </c>
      <c r="I886" s="25"/>
      <c r="J886" s="25" t="n">
        <f aca="false">I886+H886</f>
        <v>700</v>
      </c>
    </row>
    <row r="887" customFormat="false" ht="12.75" hidden="false" customHeight="false" outlineLevel="0" collapsed="false">
      <c r="A887" s="25" t="n">
        <v>15</v>
      </c>
      <c r="B887" s="25"/>
      <c r="C887" s="25"/>
      <c r="D887" s="25" t="s">
        <v>174</v>
      </c>
      <c r="E887" s="25"/>
      <c r="F887" s="25" t="s">
        <v>30</v>
      </c>
      <c r="G887" s="25" t="s">
        <v>31</v>
      </c>
      <c r="H887" s="25" t="n">
        <v>700</v>
      </c>
      <c r="I887" s="25"/>
      <c r="J887" s="25" t="n">
        <f aca="false">I887+H887</f>
        <v>700</v>
      </c>
    </row>
    <row r="888" customFormat="false" ht="12.75" hidden="false" customHeight="false" outlineLevel="0" collapsed="false">
      <c r="A888" s="25" t="n">
        <v>16</v>
      </c>
      <c r="B888" s="25"/>
      <c r="C888" s="25"/>
      <c r="D888" s="25" t="s">
        <v>174</v>
      </c>
      <c r="E888" s="25"/>
      <c r="F888" s="25" t="s">
        <v>30</v>
      </c>
      <c r="G888" s="25" t="s">
        <v>31</v>
      </c>
      <c r="H888" s="25" t="n">
        <v>700</v>
      </c>
      <c r="I888" s="25"/>
      <c r="J888" s="25" t="n">
        <f aca="false">I888+H888</f>
        <v>700</v>
      </c>
    </row>
    <row r="889" customFormat="false" ht="12.75" hidden="false" customHeight="false" outlineLevel="0" collapsed="false">
      <c r="A889" s="25" t="n">
        <v>17</v>
      </c>
      <c r="B889" s="25"/>
      <c r="C889" s="25"/>
      <c r="D889" s="25" t="s">
        <v>267</v>
      </c>
      <c r="E889" s="25"/>
      <c r="F889" s="25" t="s">
        <v>30</v>
      </c>
      <c r="G889" s="25"/>
      <c r="H889" s="25" t="n">
        <v>625</v>
      </c>
      <c r="I889" s="25"/>
      <c r="J889" s="25" t="n">
        <f aca="false">I889+H889</f>
        <v>625</v>
      </c>
    </row>
    <row r="890" customFormat="false" ht="12.75" hidden="false" customHeight="false" outlineLevel="0" collapsed="false">
      <c r="A890" s="25" t="n">
        <v>18</v>
      </c>
      <c r="B890" s="25"/>
      <c r="C890" s="25"/>
      <c r="D890" s="25" t="s">
        <v>268</v>
      </c>
      <c r="E890" s="25"/>
      <c r="F890" s="25" t="s">
        <v>30</v>
      </c>
      <c r="G890" s="25"/>
      <c r="H890" s="25" t="n">
        <v>625</v>
      </c>
      <c r="I890" s="25"/>
      <c r="J890" s="25" t="n">
        <f aca="false">I890+H890</f>
        <v>625</v>
      </c>
    </row>
    <row r="891" customFormat="false" ht="12.75" hidden="false" customHeight="false" outlineLevel="0" collapsed="false">
      <c r="A891" s="25" t="n">
        <v>19</v>
      </c>
      <c r="B891" s="25"/>
      <c r="C891" s="25"/>
      <c r="D891" s="25" t="s">
        <v>269</v>
      </c>
      <c r="E891" s="25"/>
      <c r="F891" s="25" t="s">
        <v>37</v>
      </c>
      <c r="G891" s="25"/>
      <c r="H891" s="25" t="n">
        <v>488</v>
      </c>
      <c r="I891" s="25"/>
      <c r="J891" s="25" t="n">
        <f aca="false">I891+H891</f>
        <v>488</v>
      </c>
    </row>
    <row r="892" customFormat="false" ht="12.75" hidden="false" customHeight="false" outlineLevel="0" collapsed="false">
      <c r="A892" s="25" t="n">
        <v>20</v>
      </c>
      <c r="B892" s="25"/>
      <c r="C892" s="25"/>
      <c r="D892" s="25" t="s">
        <v>47</v>
      </c>
      <c r="E892" s="25"/>
      <c r="F892" s="25" t="s">
        <v>37</v>
      </c>
      <c r="G892" s="25" t="s">
        <v>46</v>
      </c>
      <c r="H892" s="25" t="n">
        <v>539</v>
      </c>
      <c r="I892" s="25"/>
      <c r="J892" s="25" t="n">
        <f aca="false">I892+H892</f>
        <v>539</v>
      </c>
    </row>
    <row r="893" customFormat="false" ht="12.75" hidden="false" customHeight="false" outlineLevel="0" collapsed="false">
      <c r="A893" s="25" t="n">
        <v>21</v>
      </c>
      <c r="B893" s="25"/>
      <c r="C893" s="25"/>
      <c r="D893" s="25" t="s">
        <v>40</v>
      </c>
      <c r="E893" s="25"/>
      <c r="F893" s="25" t="s">
        <v>37</v>
      </c>
      <c r="G893" s="25" t="s">
        <v>46</v>
      </c>
      <c r="H893" s="25" t="n">
        <v>474</v>
      </c>
      <c r="I893" s="25"/>
      <c r="J893" s="25" t="n">
        <f aca="false">I893+H893</f>
        <v>474</v>
      </c>
    </row>
    <row r="894" customFormat="false" ht="12.75" hidden="false" customHeight="false" outlineLevel="0" collapsed="false">
      <c r="A894" s="25" t="n">
        <v>22</v>
      </c>
      <c r="B894" s="25"/>
      <c r="C894" s="25"/>
      <c r="D894" s="25" t="s">
        <v>270</v>
      </c>
      <c r="E894" s="25"/>
      <c r="F894" s="25" t="s">
        <v>37</v>
      </c>
      <c r="G894" s="25" t="s">
        <v>38</v>
      </c>
      <c r="H894" s="25" t="n">
        <v>452</v>
      </c>
      <c r="I894" s="25"/>
      <c r="J894" s="25" t="n">
        <f aca="false">I894+H894</f>
        <v>452</v>
      </c>
    </row>
    <row r="895" customFormat="false" ht="12.75" hidden="false" customHeight="false" outlineLevel="0" collapsed="false">
      <c r="A895" s="25" t="n">
        <v>23</v>
      </c>
      <c r="B895" s="25"/>
      <c r="C895" s="25"/>
      <c r="D895" s="25" t="s">
        <v>271</v>
      </c>
      <c r="E895" s="25"/>
      <c r="F895" s="25" t="s">
        <v>49</v>
      </c>
      <c r="G895" s="25"/>
      <c r="H895" s="25" t="n">
        <v>376</v>
      </c>
      <c r="I895" s="25"/>
      <c r="J895" s="25" t="n">
        <f aca="false">I895+H895</f>
        <v>376</v>
      </c>
    </row>
    <row r="896" customFormat="false" ht="12.75" hidden="false" customHeight="false" outlineLevel="0" collapsed="false">
      <c r="A896" s="25" t="n">
        <v>24</v>
      </c>
      <c r="B896" s="25"/>
      <c r="C896" s="25"/>
      <c r="D896" s="25" t="s">
        <v>271</v>
      </c>
      <c r="E896" s="25"/>
      <c r="F896" s="25" t="s">
        <v>49</v>
      </c>
      <c r="G896" s="25"/>
      <c r="H896" s="25" t="n">
        <v>376</v>
      </c>
      <c r="I896" s="25"/>
      <c r="J896" s="25" t="n">
        <f aca="false">I896+H896</f>
        <v>376</v>
      </c>
    </row>
    <row r="897" customFormat="false" ht="12.75" hidden="false" customHeight="false" outlineLevel="0" collapsed="false">
      <c r="A897" s="25" t="n">
        <v>25</v>
      </c>
      <c r="B897" s="25"/>
      <c r="C897" s="25"/>
      <c r="D897" s="25" t="s">
        <v>271</v>
      </c>
      <c r="E897" s="25"/>
      <c r="F897" s="25" t="s">
        <v>49</v>
      </c>
      <c r="G897" s="25"/>
      <c r="H897" s="25" t="n">
        <v>376</v>
      </c>
      <c r="I897" s="25"/>
      <c r="J897" s="25" t="n">
        <f aca="false">I897+H897</f>
        <v>376</v>
      </c>
    </row>
    <row r="898" customFormat="false" ht="12.75" hidden="false" customHeight="false" outlineLevel="0" collapsed="false">
      <c r="A898" s="25" t="n">
        <v>26</v>
      </c>
      <c r="B898" s="25"/>
      <c r="C898" s="25"/>
      <c r="D898" s="25" t="s">
        <v>272</v>
      </c>
      <c r="E898" s="25"/>
      <c r="F898" s="25" t="s">
        <v>37</v>
      </c>
      <c r="G898" s="25" t="s">
        <v>38</v>
      </c>
      <c r="H898" s="25" t="n">
        <v>452</v>
      </c>
      <c r="I898" s="25"/>
      <c r="J898" s="25" t="n">
        <f aca="false">I898+H898</f>
        <v>452</v>
      </c>
    </row>
    <row r="899" customFormat="false" ht="12.75" hidden="false" customHeight="false" outlineLevel="0" collapsed="false">
      <c r="A899" s="25" t="n">
        <v>27</v>
      </c>
      <c r="B899" s="25"/>
      <c r="C899" s="25"/>
      <c r="D899" s="25" t="s">
        <v>273</v>
      </c>
      <c r="E899" s="25"/>
      <c r="F899" s="25" t="s">
        <v>37</v>
      </c>
      <c r="G899" s="25" t="s">
        <v>52</v>
      </c>
      <c r="H899" s="25" t="n">
        <v>425</v>
      </c>
      <c r="I899" s="25"/>
      <c r="J899" s="25" t="n">
        <f aca="false">I899+H899</f>
        <v>425</v>
      </c>
    </row>
    <row r="900" customFormat="false" ht="12.75" hidden="false" customHeight="false" outlineLevel="0" collapsed="false">
      <c r="A900" s="25" t="n">
        <v>28</v>
      </c>
      <c r="B900" s="25"/>
      <c r="C900" s="25"/>
      <c r="D900" s="25" t="s">
        <v>274</v>
      </c>
      <c r="E900" s="25"/>
      <c r="F900" s="25" t="s">
        <v>37</v>
      </c>
      <c r="G900" s="25" t="s">
        <v>52</v>
      </c>
      <c r="H900" s="25" t="n">
        <v>425</v>
      </c>
      <c r="I900" s="25"/>
      <c r="J900" s="25" t="n">
        <f aca="false">I900+H900</f>
        <v>425</v>
      </c>
    </row>
    <row r="901" customFormat="false" ht="12.75" hidden="false" customHeight="false" outlineLevel="0" collapsed="false">
      <c r="A901" s="25" t="n">
        <v>29</v>
      </c>
      <c r="B901" s="25"/>
      <c r="C901" s="25"/>
      <c r="D901" s="25" t="s">
        <v>275</v>
      </c>
      <c r="E901" s="25"/>
      <c r="F901" s="25"/>
      <c r="G901" s="25"/>
      <c r="H901" s="25" t="n">
        <v>376</v>
      </c>
      <c r="I901" s="25"/>
      <c r="J901" s="25" t="n">
        <f aca="false">I901+H901</f>
        <v>376</v>
      </c>
    </row>
    <row r="902" customFormat="false" ht="12.75" hidden="false" customHeight="false" outlineLevel="0" collapsed="false">
      <c r="A902" s="25" t="n">
        <v>30</v>
      </c>
      <c r="B902" s="25"/>
      <c r="C902" s="25"/>
      <c r="D902" s="25" t="s">
        <v>275</v>
      </c>
      <c r="E902" s="25"/>
      <c r="F902" s="25"/>
      <c r="G902" s="25"/>
      <c r="H902" s="25" t="n">
        <v>376</v>
      </c>
      <c r="I902" s="25"/>
      <c r="J902" s="25" t="n">
        <f aca="false">I902+H902</f>
        <v>376</v>
      </c>
    </row>
    <row r="903" customFormat="false" ht="12.75" hidden="false" customHeight="false" outlineLevel="0" collapsed="false">
      <c r="A903" s="25" t="n">
        <v>31</v>
      </c>
      <c r="B903" s="25"/>
      <c r="C903" s="25"/>
      <c r="D903" s="25" t="s">
        <v>78</v>
      </c>
      <c r="E903" s="25"/>
      <c r="F903" s="25"/>
      <c r="G903" s="25"/>
      <c r="H903" s="25" t="n">
        <v>387</v>
      </c>
      <c r="I903" s="25"/>
      <c r="J903" s="25" t="n">
        <f aca="false">I903+H903</f>
        <v>387</v>
      </c>
    </row>
    <row r="904" customFormat="false" ht="12.75" hidden="false" customHeight="false" outlineLevel="0" collapsed="false">
      <c r="A904" s="25" t="n">
        <v>32</v>
      </c>
      <c r="B904" s="25"/>
      <c r="C904" s="25"/>
      <c r="D904" s="25" t="s">
        <v>78</v>
      </c>
      <c r="E904" s="25"/>
      <c r="F904" s="25"/>
      <c r="G904" s="25"/>
      <c r="H904" s="25" t="n">
        <v>387</v>
      </c>
      <c r="I904" s="25"/>
      <c r="J904" s="25" t="n">
        <f aca="false">I904+H904</f>
        <v>387</v>
      </c>
    </row>
    <row r="905" customFormat="false" ht="12.75" hidden="false" customHeight="false" outlineLevel="0" collapsed="false">
      <c r="A905" s="25" t="n">
        <v>33</v>
      </c>
      <c r="B905" s="25"/>
      <c r="C905" s="25"/>
      <c r="D905" s="25" t="s">
        <v>78</v>
      </c>
      <c r="E905" s="25"/>
      <c r="F905" s="25"/>
      <c r="G905" s="25"/>
      <c r="H905" s="25" t="n">
        <v>387</v>
      </c>
      <c r="I905" s="25"/>
      <c r="J905" s="25" t="n">
        <f aca="false">I905+H905</f>
        <v>387</v>
      </c>
    </row>
    <row r="906" customFormat="false" ht="12.75" hidden="false" customHeight="false" outlineLevel="0" collapsed="false">
      <c r="A906" s="25" t="n">
        <v>34</v>
      </c>
      <c r="B906" s="25"/>
      <c r="C906" s="25"/>
      <c r="D906" s="25" t="s">
        <v>78</v>
      </c>
      <c r="E906" s="25"/>
      <c r="F906" s="25"/>
      <c r="G906" s="25"/>
      <c r="H906" s="25" t="n">
        <v>387</v>
      </c>
      <c r="I906" s="25"/>
      <c r="J906" s="25" t="n">
        <f aca="false">I906+H906</f>
        <v>387</v>
      </c>
    </row>
    <row r="907" customFormat="false" ht="12.75" hidden="false" customHeight="false" outlineLevel="0" collapsed="false">
      <c r="A907" s="25" t="n">
        <v>35</v>
      </c>
      <c r="B907" s="25"/>
      <c r="C907" s="25"/>
      <c r="D907" s="25" t="s">
        <v>78</v>
      </c>
      <c r="E907" s="25"/>
      <c r="F907" s="25"/>
      <c r="G907" s="25"/>
      <c r="H907" s="25" t="n">
        <v>387</v>
      </c>
      <c r="I907" s="25"/>
      <c r="J907" s="25" t="n">
        <f aca="false">I907+H907</f>
        <v>387</v>
      </c>
    </row>
    <row r="908" customFormat="false" ht="12.75" hidden="false" customHeight="false" outlineLevel="0" collapsed="false">
      <c r="A908" s="25" t="n">
        <v>36</v>
      </c>
      <c r="B908" s="25"/>
      <c r="C908" s="25"/>
      <c r="D908" s="25" t="s">
        <v>78</v>
      </c>
      <c r="E908" s="25"/>
      <c r="F908" s="25"/>
      <c r="G908" s="25"/>
      <c r="H908" s="25" t="n">
        <v>387</v>
      </c>
      <c r="I908" s="25"/>
      <c r="J908" s="25" t="n">
        <f aca="false">I908+H908</f>
        <v>387</v>
      </c>
    </row>
    <row r="909" customFormat="false" ht="12.75" hidden="false" customHeight="false" outlineLevel="0" collapsed="false">
      <c r="A909" s="25" t="n">
        <v>37</v>
      </c>
      <c r="B909" s="25"/>
      <c r="C909" s="25"/>
      <c r="D909" s="25" t="s">
        <v>78</v>
      </c>
      <c r="E909" s="25"/>
      <c r="F909" s="25"/>
      <c r="G909" s="25"/>
      <c r="H909" s="25" t="n">
        <v>387</v>
      </c>
      <c r="I909" s="25"/>
      <c r="J909" s="25" t="n">
        <f aca="false">I909+H909</f>
        <v>387</v>
      </c>
    </row>
    <row r="910" customFormat="false" ht="12.75" hidden="false" customHeight="false" outlineLevel="0" collapsed="false">
      <c r="A910" s="25" t="n">
        <v>38</v>
      </c>
      <c r="B910" s="25"/>
      <c r="C910" s="25"/>
      <c r="D910" s="25" t="s">
        <v>78</v>
      </c>
      <c r="E910" s="25"/>
      <c r="F910" s="25"/>
      <c r="G910" s="25"/>
      <c r="H910" s="25" t="n">
        <v>387</v>
      </c>
      <c r="I910" s="25"/>
      <c r="J910" s="25" t="n">
        <f aca="false">I910+H910</f>
        <v>387</v>
      </c>
    </row>
    <row r="911" customFormat="false" ht="12.75" hidden="false" customHeight="false" outlineLevel="0" collapsed="false">
      <c r="A911" s="25" t="n">
        <v>39</v>
      </c>
      <c r="B911" s="25"/>
      <c r="C911" s="25"/>
      <c r="D911" s="25" t="s">
        <v>78</v>
      </c>
      <c r="E911" s="25"/>
      <c r="F911" s="25"/>
      <c r="G911" s="25"/>
      <c r="H911" s="25" t="n">
        <v>387</v>
      </c>
      <c r="I911" s="25"/>
      <c r="J911" s="25" t="n">
        <f aca="false">I911+H911</f>
        <v>387</v>
      </c>
    </row>
    <row r="912" customFormat="false" ht="12.75" hidden="false" customHeight="false" outlineLevel="0" collapsed="false">
      <c r="A912" s="25" t="n">
        <v>40</v>
      </c>
      <c r="B912" s="25"/>
      <c r="C912" s="25"/>
      <c r="D912" s="25" t="s">
        <v>78</v>
      </c>
      <c r="E912" s="25"/>
      <c r="F912" s="25"/>
      <c r="G912" s="25"/>
      <c r="H912" s="25" t="n">
        <v>387</v>
      </c>
      <c r="I912" s="25"/>
      <c r="J912" s="25" t="n">
        <f aca="false">I912+H912</f>
        <v>387</v>
      </c>
    </row>
    <row r="913" customFormat="false" ht="12.75" hidden="false" customHeight="false" outlineLevel="0" collapsed="false">
      <c r="A913" s="25" t="n">
        <v>41</v>
      </c>
      <c r="B913" s="25"/>
      <c r="C913" s="25"/>
      <c r="D913" s="25" t="s">
        <v>78</v>
      </c>
      <c r="E913" s="25"/>
      <c r="F913" s="25"/>
      <c r="G913" s="25"/>
      <c r="H913" s="25" t="n">
        <v>387</v>
      </c>
      <c r="I913" s="25"/>
      <c r="J913" s="25" t="n">
        <f aca="false">I913+H913</f>
        <v>387</v>
      </c>
    </row>
    <row r="914" customFormat="false" ht="12.75" hidden="false" customHeight="false" outlineLevel="0" collapsed="false">
      <c r="A914" s="25" t="n">
        <v>42</v>
      </c>
      <c r="B914" s="25"/>
      <c r="C914" s="25"/>
      <c r="D914" s="25" t="s">
        <v>78</v>
      </c>
      <c r="E914" s="25"/>
      <c r="F914" s="25"/>
      <c r="G914" s="25"/>
      <c r="H914" s="25" t="n">
        <v>387</v>
      </c>
      <c r="I914" s="25"/>
      <c r="J914" s="25" t="n">
        <f aca="false">I914+H914</f>
        <v>387</v>
      </c>
    </row>
    <row r="915" customFormat="false" ht="12.75" hidden="false" customHeight="false" outlineLevel="0" collapsed="false">
      <c r="A915" s="25" t="n">
        <v>43</v>
      </c>
      <c r="B915" s="25"/>
      <c r="C915" s="25"/>
      <c r="D915" s="25" t="s">
        <v>78</v>
      </c>
      <c r="E915" s="25"/>
      <c r="F915" s="25"/>
      <c r="G915" s="25"/>
      <c r="H915" s="25" t="n">
        <v>387</v>
      </c>
      <c r="I915" s="25"/>
      <c r="J915" s="25" t="n">
        <f aca="false">I915+H915</f>
        <v>387</v>
      </c>
    </row>
    <row r="916" customFormat="false" ht="12.75" hidden="false" customHeight="false" outlineLevel="0" collapsed="false">
      <c r="A916" s="25" t="n">
        <v>44</v>
      </c>
      <c r="B916" s="25"/>
      <c r="C916" s="25"/>
      <c r="D916" s="25" t="s">
        <v>78</v>
      </c>
      <c r="E916" s="25"/>
      <c r="F916" s="25"/>
      <c r="G916" s="25"/>
      <c r="H916" s="25" t="n">
        <v>387</v>
      </c>
      <c r="I916" s="25"/>
      <c r="J916" s="25" t="n">
        <f aca="false">I916+H916</f>
        <v>387</v>
      </c>
    </row>
    <row r="917" customFormat="false" ht="12.75" hidden="false" customHeight="false" outlineLevel="0" collapsed="false">
      <c r="A917" s="25" t="n">
        <v>45</v>
      </c>
      <c r="B917" s="25"/>
      <c r="C917" s="25"/>
      <c r="D917" s="25" t="s">
        <v>78</v>
      </c>
      <c r="E917" s="25"/>
      <c r="F917" s="25"/>
      <c r="G917" s="25"/>
      <c r="H917" s="25" t="n">
        <v>387</v>
      </c>
      <c r="I917" s="25"/>
      <c r="J917" s="25" t="n">
        <f aca="false">I917+H917</f>
        <v>387</v>
      </c>
    </row>
    <row r="918" customFormat="false" ht="12.75" hidden="false" customHeight="false" outlineLevel="0" collapsed="false">
      <c r="A918" s="25" t="n">
        <v>46</v>
      </c>
      <c r="B918" s="25"/>
      <c r="C918" s="25"/>
      <c r="D918" s="25" t="s">
        <v>78</v>
      </c>
      <c r="E918" s="25"/>
      <c r="F918" s="25"/>
      <c r="G918" s="25"/>
      <c r="H918" s="25" t="n">
        <v>387</v>
      </c>
      <c r="I918" s="25"/>
      <c r="J918" s="25" t="n">
        <f aca="false">I918+H918</f>
        <v>387</v>
      </c>
    </row>
    <row r="919" customFormat="false" ht="12.75" hidden="false" customHeight="false" outlineLevel="0" collapsed="false">
      <c r="A919" s="25" t="n">
        <v>47</v>
      </c>
      <c r="B919" s="25"/>
      <c r="C919" s="25"/>
      <c r="D919" s="25" t="s">
        <v>78</v>
      </c>
      <c r="E919" s="25"/>
      <c r="F919" s="25"/>
      <c r="G919" s="25"/>
      <c r="H919" s="25" t="n">
        <v>387</v>
      </c>
      <c r="I919" s="25"/>
      <c r="J919" s="25" t="n">
        <f aca="false">I919+H919</f>
        <v>387</v>
      </c>
    </row>
    <row r="920" customFormat="false" ht="12.75" hidden="false" customHeight="false" outlineLevel="0" collapsed="false">
      <c r="A920" s="25" t="n">
        <v>48</v>
      </c>
      <c r="B920" s="25"/>
      <c r="C920" s="25"/>
      <c r="D920" s="25" t="s">
        <v>78</v>
      </c>
      <c r="E920" s="25"/>
      <c r="F920" s="25"/>
      <c r="G920" s="25"/>
      <c r="H920" s="25" t="n">
        <v>387</v>
      </c>
      <c r="I920" s="25"/>
      <c r="J920" s="25" t="n">
        <f aca="false">I920+H920</f>
        <v>387</v>
      </c>
    </row>
    <row r="921" customFormat="false" ht="12.75" hidden="false" customHeight="false" outlineLevel="0" collapsed="false">
      <c r="A921" s="25" t="n">
        <v>49</v>
      </c>
      <c r="B921" s="25"/>
      <c r="C921" s="25"/>
      <c r="D921" s="25" t="s">
        <v>78</v>
      </c>
      <c r="E921" s="25"/>
      <c r="F921" s="25"/>
      <c r="G921" s="25"/>
      <c r="H921" s="25" t="n">
        <v>387</v>
      </c>
      <c r="I921" s="25"/>
      <c r="J921" s="25" t="n">
        <f aca="false">I921+H921</f>
        <v>387</v>
      </c>
    </row>
    <row r="922" customFormat="false" ht="12.75" hidden="false" customHeight="false" outlineLevel="0" collapsed="false">
      <c r="A922" s="25" t="n">
        <v>50</v>
      </c>
      <c r="B922" s="25"/>
      <c r="C922" s="25"/>
      <c r="D922" s="25" t="s">
        <v>78</v>
      </c>
      <c r="E922" s="25"/>
      <c r="F922" s="25"/>
      <c r="G922" s="25"/>
      <c r="H922" s="25" t="n">
        <v>387</v>
      </c>
      <c r="I922" s="25"/>
      <c r="J922" s="25" t="n">
        <f aca="false">I922+H922</f>
        <v>387</v>
      </c>
    </row>
    <row r="923" customFormat="false" ht="12.75" hidden="false" customHeight="false" outlineLevel="0" collapsed="false">
      <c r="A923" s="25" t="n">
        <v>51</v>
      </c>
      <c r="B923" s="25"/>
      <c r="C923" s="25"/>
      <c r="D923" s="25" t="s">
        <v>78</v>
      </c>
      <c r="E923" s="25"/>
      <c r="F923" s="25"/>
      <c r="G923" s="25"/>
      <c r="H923" s="25" t="n">
        <v>387</v>
      </c>
      <c r="I923" s="25"/>
      <c r="J923" s="25" t="n">
        <f aca="false">I923+H923</f>
        <v>387</v>
      </c>
    </row>
    <row r="924" customFormat="false" ht="12.75" hidden="false" customHeight="false" outlineLevel="0" collapsed="false">
      <c r="A924" s="25" t="n">
        <v>52</v>
      </c>
      <c r="B924" s="25"/>
      <c r="C924" s="25"/>
      <c r="D924" s="25" t="s">
        <v>78</v>
      </c>
      <c r="E924" s="25"/>
      <c r="F924" s="25"/>
      <c r="G924" s="25"/>
      <c r="H924" s="25" t="n">
        <v>387</v>
      </c>
      <c r="I924" s="25"/>
      <c r="J924" s="25" t="n">
        <f aca="false">I924+H924</f>
        <v>387</v>
      </c>
    </row>
    <row r="925" customFormat="false" ht="12.75" hidden="false" customHeight="false" outlineLevel="0" collapsed="false">
      <c r="A925" s="25" t="n">
        <v>53</v>
      </c>
      <c r="B925" s="25"/>
      <c r="C925" s="25"/>
      <c r="D925" s="25" t="s">
        <v>78</v>
      </c>
      <c r="E925" s="25"/>
      <c r="F925" s="25"/>
      <c r="G925" s="25"/>
      <c r="H925" s="25" t="n">
        <v>387</v>
      </c>
      <c r="I925" s="25"/>
      <c r="J925" s="25" t="n">
        <f aca="false">I925+H925</f>
        <v>387</v>
      </c>
    </row>
    <row r="926" customFormat="false" ht="12.75" hidden="false" customHeight="false" outlineLevel="0" collapsed="false">
      <c r="A926" s="25" t="n">
        <v>54</v>
      </c>
      <c r="B926" s="25"/>
      <c r="C926" s="25"/>
      <c r="D926" s="25" t="s">
        <v>276</v>
      </c>
      <c r="E926" s="25"/>
      <c r="F926" s="25"/>
      <c r="G926" s="25"/>
      <c r="H926" s="25" t="n">
        <v>387</v>
      </c>
      <c r="I926" s="25"/>
      <c r="J926" s="25" t="n">
        <f aca="false">I926+H926</f>
        <v>387</v>
      </c>
    </row>
    <row r="927" customFormat="false" ht="12.75" hidden="false" customHeight="false" outlineLevel="0" collapsed="false">
      <c r="A927" s="25" t="n">
        <v>55</v>
      </c>
      <c r="B927" s="25"/>
      <c r="C927" s="25"/>
      <c r="D927" s="25" t="s">
        <v>276</v>
      </c>
      <c r="E927" s="25"/>
      <c r="F927" s="25"/>
      <c r="G927" s="25"/>
      <c r="H927" s="25" t="n">
        <v>387</v>
      </c>
      <c r="I927" s="25"/>
      <c r="J927" s="25" t="n">
        <f aca="false">I927+H927</f>
        <v>387</v>
      </c>
    </row>
    <row r="928" customFormat="false" ht="12.75" hidden="false" customHeight="false" outlineLevel="0" collapsed="false">
      <c r="A928" s="25" t="n">
        <v>56</v>
      </c>
      <c r="B928" s="25"/>
      <c r="C928" s="25"/>
      <c r="D928" s="25" t="s">
        <v>276</v>
      </c>
      <c r="E928" s="25"/>
      <c r="F928" s="25"/>
      <c r="G928" s="25"/>
      <c r="H928" s="25" t="n">
        <v>387</v>
      </c>
      <c r="I928" s="25"/>
      <c r="J928" s="25" t="n">
        <f aca="false">I928+H928</f>
        <v>387</v>
      </c>
    </row>
    <row r="929" customFormat="false" ht="12.75" hidden="false" customHeight="false" outlineLevel="0" collapsed="false">
      <c r="A929" s="25" t="n">
        <v>57</v>
      </c>
      <c r="B929" s="25"/>
      <c r="C929" s="25"/>
      <c r="D929" s="25" t="s">
        <v>276</v>
      </c>
      <c r="E929" s="25"/>
      <c r="F929" s="25"/>
      <c r="G929" s="25"/>
      <c r="H929" s="25" t="n">
        <v>387</v>
      </c>
      <c r="I929" s="25"/>
      <c r="J929" s="25" t="n">
        <f aca="false">I929+H929</f>
        <v>387</v>
      </c>
    </row>
    <row r="930" customFormat="false" ht="12.75" hidden="false" customHeight="false" outlineLevel="0" collapsed="false">
      <c r="A930" s="25" t="n">
        <v>58</v>
      </c>
      <c r="B930" s="25"/>
      <c r="C930" s="25" t="s">
        <v>24</v>
      </c>
      <c r="D930" s="25" t="s">
        <v>276</v>
      </c>
      <c r="E930" s="25"/>
      <c r="F930" s="25"/>
      <c r="G930" s="25"/>
      <c r="H930" s="25" t="n">
        <v>387</v>
      </c>
      <c r="I930" s="25"/>
      <c r="J930" s="25" t="n">
        <f aca="false">I930+H930</f>
        <v>387</v>
      </c>
    </row>
    <row r="931" customFormat="false" ht="12.75" hidden="false" customHeight="false" outlineLevel="0" collapsed="false">
      <c r="A931" s="25" t="n">
        <v>59</v>
      </c>
      <c r="B931" s="25"/>
      <c r="C931" s="25" t="s">
        <v>24</v>
      </c>
      <c r="D931" s="25" t="s">
        <v>276</v>
      </c>
      <c r="E931" s="25"/>
      <c r="F931" s="25"/>
      <c r="G931" s="25"/>
      <c r="H931" s="25" t="n">
        <v>387</v>
      </c>
      <c r="I931" s="25"/>
      <c r="J931" s="25" t="n">
        <f aca="false">I931+H931</f>
        <v>387</v>
      </c>
    </row>
    <row r="932" customFormat="false" ht="12.75" hidden="false" customHeight="false" outlineLevel="0" collapsed="false">
      <c r="A932" s="25" t="n">
        <v>60</v>
      </c>
      <c r="B932" s="25"/>
      <c r="C932" s="25"/>
      <c r="D932" s="25" t="s">
        <v>93</v>
      </c>
      <c r="E932" s="25"/>
      <c r="F932" s="25" t="s">
        <v>37</v>
      </c>
      <c r="G932" s="25"/>
      <c r="H932" s="25" t="n">
        <v>496</v>
      </c>
      <c r="I932" s="25"/>
      <c r="J932" s="25" t="n">
        <f aca="false">I932+H932</f>
        <v>496</v>
      </c>
    </row>
    <row r="933" customFormat="false" ht="12.75" hidden="false" customHeight="false" outlineLevel="0" collapsed="false">
      <c r="A933" s="25" t="n">
        <v>61</v>
      </c>
      <c r="B933" s="25"/>
      <c r="C933" s="25"/>
      <c r="D933" s="25" t="s">
        <v>277</v>
      </c>
      <c r="E933" s="25"/>
      <c r="F933" s="25"/>
      <c r="G933" s="25"/>
      <c r="H933" s="25" t="n">
        <v>387</v>
      </c>
      <c r="I933" s="25"/>
      <c r="J933" s="25" t="n">
        <f aca="false">I933+H933</f>
        <v>387</v>
      </c>
    </row>
    <row r="934" customFormat="false" ht="12.75" hidden="false" customHeight="false" outlineLevel="0" collapsed="false">
      <c r="A934" s="25" t="n">
        <v>62</v>
      </c>
      <c r="B934" s="25"/>
      <c r="C934" s="25"/>
      <c r="D934" s="25" t="s">
        <v>277</v>
      </c>
      <c r="E934" s="25"/>
      <c r="F934" s="25"/>
      <c r="G934" s="25"/>
      <c r="H934" s="25" t="n">
        <v>387</v>
      </c>
      <c r="I934" s="25"/>
      <c r="J934" s="25" t="n">
        <f aca="false">I934+H934</f>
        <v>387</v>
      </c>
    </row>
    <row r="935" customFormat="false" ht="13.5" hidden="false" customHeight="true" outlineLevel="0" collapsed="false">
      <c r="A935" s="25" t="n">
        <v>63</v>
      </c>
      <c r="B935" s="25"/>
      <c r="C935" s="25"/>
      <c r="D935" s="25" t="s">
        <v>277</v>
      </c>
      <c r="E935" s="25"/>
      <c r="F935" s="25"/>
      <c r="G935" s="25"/>
      <c r="H935" s="25" t="n">
        <v>387</v>
      </c>
      <c r="I935" s="25"/>
      <c r="J935" s="25" t="n">
        <f aca="false">I935+H935</f>
        <v>387</v>
      </c>
    </row>
    <row r="936" customFormat="false" ht="12.75" hidden="false" customHeight="false" outlineLevel="0" collapsed="false">
      <c r="A936" s="25" t="n">
        <v>64</v>
      </c>
      <c r="B936" s="25"/>
      <c r="C936" s="25"/>
      <c r="D936" s="25" t="s">
        <v>240</v>
      </c>
      <c r="E936" s="25"/>
      <c r="F936" s="25" t="s">
        <v>38</v>
      </c>
      <c r="G936" s="25"/>
      <c r="H936" s="25" t="n">
        <v>452</v>
      </c>
      <c r="I936" s="25"/>
      <c r="J936" s="25" t="n">
        <f aca="false">I936+H936</f>
        <v>452</v>
      </c>
    </row>
    <row r="937" customFormat="false" ht="12.75" hidden="false" customHeight="false" outlineLevel="0" collapsed="false">
      <c r="A937" s="25" t="n">
        <v>65</v>
      </c>
      <c r="B937" s="25"/>
      <c r="C937" s="25" t="s">
        <v>24</v>
      </c>
      <c r="D937" s="25" t="s">
        <v>261</v>
      </c>
      <c r="E937" s="25"/>
      <c r="F937" s="25" t="s">
        <v>278</v>
      </c>
      <c r="G937" s="25"/>
      <c r="H937" s="25" t="n">
        <v>376</v>
      </c>
      <c r="I937" s="25"/>
      <c r="J937" s="25" t="n">
        <f aca="false">I937+H937</f>
        <v>376</v>
      </c>
    </row>
    <row r="938" customFormat="false" ht="12.75" hidden="false" customHeight="false" outlineLevel="0" collapsed="false">
      <c r="A938" s="25" t="n">
        <v>66</v>
      </c>
      <c r="B938" s="25"/>
      <c r="C938" s="25"/>
      <c r="D938" s="25" t="s">
        <v>124</v>
      </c>
      <c r="E938" s="25"/>
      <c r="F938" s="25" t="s">
        <v>38</v>
      </c>
      <c r="G938" s="25"/>
      <c r="H938" s="25" t="n">
        <v>452</v>
      </c>
      <c r="I938" s="25"/>
      <c r="J938" s="25" t="n">
        <f aca="false">I938+H938</f>
        <v>452</v>
      </c>
    </row>
    <row r="939" customFormat="false" ht="12.75" hidden="false" customHeight="false" outlineLevel="0" collapsed="false">
      <c r="A939" s="25" t="n">
        <v>67</v>
      </c>
      <c r="B939" s="25"/>
      <c r="C939" s="25" t="s">
        <v>24</v>
      </c>
      <c r="D939" s="25" t="s">
        <v>124</v>
      </c>
      <c r="E939" s="25"/>
      <c r="F939" s="25" t="s">
        <v>38</v>
      </c>
      <c r="G939" s="25"/>
      <c r="H939" s="25" t="n">
        <v>452</v>
      </c>
      <c r="I939" s="25"/>
      <c r="J939" s="25" t="n">
        <f aca="false">I939+H939</f>
        <v>452</v>
      </c>
    </row>
    <row r="940" customFormat="false" ht="12.75" hidden="false" customHeight="false" outlineLevel="0" collapsed="false">
      <c r="A940" s="25" t="n">
        <v>68</v>
      </c>
      <c r="B940" s="25"/>
      <c r="C940" s="25" t="s">
        <v>24</v>
      </c>
      <c r="D940" s="25" t="s">
        <v>124</v>
      </c>
      <c r="E940" s="25"/>
      <c r="F940" s="25" t="s">
        <v>38</v>
      </c>
      <c r="G940" s="25"/>
      <c r="H940" s="25" t="n">
        <v>452</v>
      </c>
      <c r="I940" s="25"/>
      <c r="J940" s="25" t="n">
        <f aca="false">I940+H940</f>
        <v>452</v>
      </c>
    </row>
    <row r="941" customFormat="false" ht="12.75" hidden="false" customHeight="false" outlineLevel="0" collapsed="false">
      <c r="A941" s="25"/>
      <c r="B941" s="25"/>
      <c r="C941" s="25"/>
      <c r="D941" s="22" t="s">
        <v>66</v>
      </c>
      <c r="E941" s="22"/>
      <c r="F941" s="22"/>
      <c r="G941" s="22"/>
      <c r="H941" s="22" t="n">
        <f aca="false">SUM(H873:H940)</f>
        <v>32440</v>
      </c>
      <c r="I941" s="22" t="n">
        <f aca="false">SUM(I873:I940)</f>
        <v>258.6</v>
      </c>
      <c r="J941" s="22" t="n">
        <f aca="false">SUM(J873:J940)</f>
        <v>32698.6</v>
      </c>
    </row>
    <row r="943" customFormat="false" ht="12.6" hidden="false" customHeight="true" outlineLevel="0" collapsed="false">
      <c r="C943" s="5" t="s">
        <v>279</v>
      </c>
      <c r="D943" s="5"/>
      <c r="E943" s="5"/>
      <c r="F943" s="5"/>
      <c r="G943" s="5"/>
      <c r="H943" s="5"/>
      <c r="I943" s="5"/>
      <c r="J943" s="5"/>
    </row>
    <row r="945" customFormat="false" ht="12.75" hidden="false" customHeight="false" outlineLevel="0" collapsed="false">
      <c r="A945" s="25" t="n">
        <v>1</v>
      </c>
      <c r="B945" s="25"/>
      <c r="C945" s="25"/>
      <c r="D945" s="25" t="s">
        <v>43</v>
      </c>
      <c r="E945" s="25" t="s">
        <v>212</v>
      </c>
      <c r="F945" s="25" t="s">
        <v>27</v>
      </c>
      <c r="G945" s="25"/>
      <c r="H945" s="25" t="n">
        <v>1221</v>
      </c>
      <c r="I945" s="25" t="n">
        <f aca="false">H945*30%</f>
        <v>366.3</v>
      </c>
      <c r="J945" s="25" t="n">
        <f aca="false">I945+H945</f>
        <v>1587.3</v>
      </c>
    </row>
    <row r="946" customFormat="false" ht="12.75" hidden="false" customHeight="false" outlineLevel="0" collapsed="false">
      <c r="A946" s="25" t="n">
        <v>2</v>
      </c>
      <c r="B946" s="25"/>
      <c r="C946" s="25"/>
      <c r="D946" s="25" t="s">
        <v>280</v>
      </c>
      <c r="E946" s="25"/>
      <c r="F946" s="25" t="s">
        <v>27</v>
      </c>
      <c r="G946" s="25"/>
      <c r="H946" s="25" t="n">
        <v>1221</v>
      </c>
      <c r="I946" s="25"/>
      <c r="J946" s="25" t="n">
        <f aca="false">I946+H946</f>
        <v>1221</v>
      </c>
    </row>
    <row r="947" customFormat="false" ht="12.75" hidden="false" customHeight="false" outlineLevel="0" collapsed="false">
      <c r="A947" s="25" t="n">
        <v>3</v>
      </c>
      <c r="B947" s="25"/>
      <c r="C947" s="25" t="s">
        <v>24</v>
      </c>
      <c r="D947" s="25" t="s">
        <v>117</v>
      </c>
      <c r="E947" s="25"/>
      <c r="F947" s="25" t="s">
        <v>27</v>
      </c>
      <c r="G947" s="25"/>
      <c r="H947" s="25" t="n">
        <v>766</v>
      </c>
      <c r="I947" s="25"/>
      <c r="J947" s="25" t="n">
        <f aca="false">I947+H947</f>
        <v>766</v>
      </c>
    </row>
    <row r="948" customFormat="false" ht="12.75" hidden="false" customHeight="false" outlineLevel="0" collapsed="false">
      <c r="A948" s="25" t="n">
        <v>4</v>
      </c>
      <c r="B948" s="25"/>
      <c r="C948" s="25"/>
      <c r="D948" s="25" t="s">
        <v>28</v>
      </c>
      <c r="E948" s="25"/>
      <c r="F948" s="25" t="s">
        <v>27</v>
      </c>
      <c r="G948" s="25"/>
      <c r="H948" s="25" t="n">
        <v>675</v>
      </c>
      <c r="I948" s="25"/>
      <c r="J948" s="25" t="n">
        <f aca="false">I948+H948</f>
        <v>675</v>
      </c>
    </row>
    <row r="949" customFormat="false" ht="12.75" hidden="false" customHeight="false" outlineLevel="0" collapsed="false">
      <c r="A949" s="25" t="n">
        <v>5</v>
      </c>
      <c r="B949" s="25"/>
      <c r="C949" s="25"/>
      <c r="D949" s="25" t="s">
        <v>72</v>
      </c>
      <c r="E949" s="25"/>
      <c r="F949" s="25" t="s">
        <v>27</v>
      </c>
      <c r="G949" s="25"/>
      <c r="H949" s="25" t="n">
        <v>675</v>
      </c>
      <c r="I949" s="25"/>
      <c r="J949" s="25" t="n">
        <f aca="false">I949+H949</f>
        <v>675</v>
      </c>
    </row>
    <row r="950" customFormat="false" ht="12.75" hidden="false" customHeight="false" outlineLevel="0" collapsed="false">
      <c r="A950" s="25" t="n">
        <v>6</v>
      </c>
      <c r="B950" s="25"/>
      <c r="C950" s="25" t="s">
        <v>24</v>
      </c>
      <c r="D950" s="25" t="s">
        <v>28</v>
      </c>
      <c r="E950" s="25"/>
      <c r="F950" s="25" t="s">
        <v>27</v>
      </c>
      <c r="G950" s="25" t="s">
        <v>281</v>
      </c>
      <c r="H950" s="25" t="n">
        <v>376</v>
      </c>
      <c r="I950" s="25"/>
      <c r="J950" s="25" t="n">
        <f aca="false">I950+H950</f>
        <v>376</v>
      </c>
    </row>
    <row r="951" customFormat="false" ht="12.75" hidden="false" customHeight="false" outlineLevel="0" collapsed="false">
      <c r="A951" s="25" t="n">
        <v>7</v>
      </c>
      <c r="B951" s="25"/>
      <c r="C951" s="25" t="s">
        <v>24</v>
      </c>
      <c r="D951" s="25" t="s">
        <v>72</v>
      </c>
      <c r="E951" s="25"/>
      <c r="F951" s="25" t="s">
        <v>27</v>
      </c>
      <c r="G951" s="25" t="s">
        <v>281</v>
      </c>
      <c r="H951" s="25" t="n">
        <v>675</v>
      </c>
      <c r="I951" s="25"/>
      <c r="J951" s="25" t="n">
        <f aca="false">I951+H951</f>
        <v>675</v>
      </c>
    </row>
    <row r="952" customFormat="false" ht="12.75" hidden="false" customHeight="false" outlineLevel="0" collapsed="false">
      <c r="A952" s="25" t="n">
        <v>8</v>
      </c>
      <c r="B952" s="25"/>
      <c r="C952" s="25" t="s">
        <v>24</v>
      </c>
      <c r="D952" s="25" t="s">
        <v>75</v>
      </c>
      <c r="E952" s="25"/>
      <c r="F952" s="25" t="s">
        <v>27</v>
      </c>
      <c r="G952" s="25"/>
      <c r="H952" s="25" t="n">
        <v>675</v>
      </c>
      <c r="I952" s="25"/>
      <c r="J952" s="25" t="n">
        <f aca="false">I952+H952</f>
        <v>675</v>
      </c>
    </row>
    <row r="953" customFormat="false" ht="12.75" hidden="false" customHeight="false" outlineLevel="0" collapsed="false">
      <c r="A953" s="25" t="n">
        <v>9</v>
      </c>
      <c r="B953" s="25"/>
      <c r="C953" s="25" t="s">
        <v>24</v>
      </c>
      <c r="D953" s="25" t="s">
        <v>74</v>
      </c>
      <c r="E953" s="25"/>
      <c r="F953" s="25" t="s">
        <v>27</v>
      </c>
      <c r="G953" s="25"/>
      <c r="H953" s="25" t="n">
        <v>675</v>
      </c>
      <c r="I953" s="25"/>
      <c r="J953" s="25" t="n">
        <f aca="false">I953+H953</f>
        <v>675</v>
      </c>
    </row>
    <row r="954" customFormat="false" ht="12.75" hidden="false" customHeight="false" outlineLevel="0" collapsed="false">
      <c r="A954" s="25" t="n">
        <v>10</v>
      </c>
      <c r="B954" s="25"/>
      <c r="C954" s="25" t="s">
        <v>24</v>
      </c>
      <c r="D954" s="25" t="s">
        <v>75</v>
      </c>
      <c r="E954" s="25"/>
      <c r="F954" s="25" t="s">
        <v>27</v>
      </c>
      <c r="G954" s="25"/>
      <c r="H954" s="25" t="n">
        <v>675</v>
      </c>
      <c r="I954" s="25"/>
      <c r="J954" s="25" t="n">
        <f aca="false">I954+H954</f>
        <v>675</v>
      </c>
    </row>
    <row r="955" customFormat="false" ht="12.75" hidden="false" customHeight="false" outlineLevel="0" collapsed="false">
      <c r="A955" s="25" t="n">
        <v>11</v>
      </c>
      <c r="B955" s="25"/>
      <c r="C955" s="25"/>
      <c r="D955" s="25" t="s">
        <v>282</v>
      </c>
      <c r="E955" s="25"/>
      <c r="F955" s="25" t="s">
        <v>30</v>
      </c>
      <c r="G955" s="25"/>
      <c r="H955" s="25" t="n">
        <v>625</v>
      </c>
      <c r="I955" s="25"/>
      <c r="J955" s="25" t="n">
        <f aca="false">I955+H955</f>
        <v>625</v>
      </c>
    </row>
    <row r="956" customFormat="false" ht="12.75" hidden="false" customHeight="false" outlineLevel="0" collapsed="false">
      <c r="A956" s="25" t="n">
        <v>12</v>
      </c>
      <c r="B956" s="25"/>
      <c r="C956" s="25"/>
      <c r="D956" s="25" t="s">
        <v>282</v>
      </c>
      <c r="E956" s="25"/>
      <c r="F956" s="25" t="s">
        <v>30</v>
      </c>
      <c r="G956" s="25" t="s">
        <v>77</v>
      </c>
      <c r="H956" s="25" t="n">
        <v>700</v>
      </c>
      <c r="I956" s="25"/>
      <c r="J956" s="25" t="n">
        <f aca="false">I956+H956</f>
        <v>700</v>
      </c>
    </row>
    <row r="957" customFormat="false" ht="12.75" hidden="false" customHeight="false" outlineLevel="0" collapsed="false">
      <c r="A957" s="25" t="n">
        <v>13</v>
      </c>
      <c r="B957" s="25"/>
      <c r="C957" s="25"/>
      <c r="D957" s="25" t="s">
        <v>282</v>
      </c>
      <c r="E957" s="25"/>
      <c r="F957" s="25" t="s">
        <v>30</v>
      </c>
      <c r="G957" s="25" t="s">
        <v>77</v>
      </c>
      <c r="H957" s="25" t="n">
        <v>700</v>
      </c>
      <c r="I957" s="25"/>
      <c r="J957" s="25" t="n">
        <f aca="false">I957+H957</f>
        <v>700</v>
      </c>
    </row>
    <row r="958" customFormat="false" ht="12.75" hidden="false" customHeight="false" outlineLevel="0" collapsed="false">
      <c r="A958" s="25" t="n">
        <v>14</v>
      </c>
      <c r="B958" s="25"/>
      <c r="C958" s="25"/>
      <c r="D958" s="25" t="s">
        <v>282</v>
      </c>
      <c r="E958" s="25"/>
      <c r="F958" s="25" t="s">
        <v>30</v>
      </c>
      <c r="G958" s="25" t="s">
        <v>77</v>
      </c>
      <c r="H958" s="25" t="n">
        <v>700</v>
      </c>
      <c r="I958" s="25"/>
      <c r="J958" s="25" t="n">
        <f aca="false">I958+H958</f>
        <v>700</v>
      </c>
    </row>
    <row r="959" customFormat="false" ht="12.75" hidden="false" customHeight="false" outlineLevel="0" collapsed="false">
      <c r="A959" s="25" t="n">
        <v>15</v>
      </c>
      <c r="B959" s="25"/>
      <c r="C959" s="25"/>
      <c r="D959" s="25" t="s">
        <v>282</v>
      </c>
      <c r="E959" s="25"/>
      <c r="F959" s="25" t="s">
        <v>30</v>
      </c>
      <c r="G959" s="25" t="s">
        <v>77</v>
      </c>
      <c r="H959" s="25" t="n">
        <v>700</v>
      </c>
      <c r="I959" s="25"/>
      <c r="J959" s="25" t="n">
        <f aca="false">I959+H959</f>
        <v>700</v>
      </c>
    </row>
    <row r="960" customFormat="false" ht="12.75" hidden="false" customHeight="false" outlineLevel="0" collapsed="false">
      <c r="A960" s="25" t="n">
        <v>16</v>
      </c>
      <c r="B960" s="25"/>
      <c r="C960" s="25"/>
      <c r="D960" s="25" t="s">
        <v>282</v>
      </c>
      <c r="E960" s="25"/>
      <c r="F960" s="25" t="s">
        <v>30</v>
      </c>
      <c r="G960" s="25" t="s">
        <v>77</v>
      </c>
      <c r="H960" s="25" t="n">
        <v>700</v>
      </c>
      <c r="I960" s="25"/>
      <c r="J960" s="25" t="n">
        <f aca="false">I960+H960</f>
        <v>700</v>
      </c>
    </row>
    <row r="961" customFormat="false" ht="12.75" hidden="false" customHeight="false" outlineLevel="0" collapsed="false">
      <c r="A961" s="25" t="n">
        <v>17</v>
      </c>
      <c r="B961" s="25"/>
      <c r="C961" s="25"/>
      <c r="D961" s="25" t="s">
        <v>282</v>
      </c>
      <c r="E961" s="25"/>
      <c r="F961" s="25" t="s">
        <v>30</v>
      </c>
      <c r="G961" s="25"/>
      <c r="H961" s="25" t="n">
        <v>625</v>
      </c>
      <c r="I961" s="25"/>
      <c r="J961" s="25" t="n">
        <f aca="false">I961+H961</f>
        <v>625</v>
      </c>
    </row>
    <row r="962" customFormat="false" ht="12.75" hidden="false" customHeight="false" outlineLevel="0" collapsed="false">
      <c r="A962" s="25" t="n">
        <v>18</v>
      </c>
      <c r="B962" s="25"/>
      <c r="C962" s="25"/>
      <c r="D962" s="25" t="s">
        <v>282</v>
      </c>
      <c r="E962" s="25"/>
      <c r="F962" s="25" t="s">
        <v>30</v>
      </c>
      <c r="G962" s="25"/>
      <c r="H962" s="25" t="n">
        <v>625</v>
      </c>
      <c r="I962" s="25"/>
      <c r="J962" s="25" t="n">
        <f aca="false">I962+H962</f>
        <v>625</v>
      </c>
    </row>
    <row r="963" customFormat="false" ht="12.75" hidden="false" customHeight="false" outlineLevel="0" collapsed="false">
      <c r="A963" s="25" t="n">
        <v>19</v>
      </c>
      <c r="B963" s="25"/>
      <c r="C963" s="25"/>
      <c r="D963" s="25" t="s">
        <v>282</v>
      </c>
      <c r="E963" s="25"/>
      <c r="F963" s="25" t="s">
        <v>30</v>
      </c>
      <c r="G963" s="25"/>
      <c r="H963" s="25" t="n">
        <v>625</v>
      </c>
      <c r="I963" s="25"/>
      <c r="J963" s="25" t="n">
        <f aca="false">I963+H963</f>
        <v>625</v>
      </c>
    </row>
    <row r="964" customFormat="false" ht="12.75" hidden="false" customHeight="false" outlineLevel="0" collapsed="false">
      <c r="A964" s="25" t="n">
        <v>20</v>
      </c>
      <c r="B964" s="25"/>
      <c r="C964" s="25"/>
      <c r="D964" s="25" t="s">
        <v>282</v>
      </c>
      <c r="E964" s="25"/>
      <c r="F964" s="25" t="s">
        <v>30</v>
      </c>
      <c r="G964" s="25"/>
      <c r="H964" s="25" t="n">
        <v>625</v>
      </c>
      <c r="I964" s="25"/>
      <c r="J964" s="25" t="n">
        <f aca="false">I964+H964</f>
        <v>625</v>
      </c>
    </row>
    <row r="965" customFormat="false" ht="12.75" hidden="false" customHeight="false" outlineLevel="0" collapsed="false">
      <c r="A965" s="25" t="n">
        <v>21</v>
      </c>
      <c r="B965" s="25"/>
      <c r="C965" s="25"/>
      <c r="D965" s="25" t="s">
        <v>283</v>
      </c>
      <c r="E965" s="25"/>
      <c r="F965" s="25" t="s">
        <v>30</v>
      </c>
      <c r="G965" s="25"/>
      <c r="H965" s="25" t="n">
        <v>625</v>
      </c>
      <c r="I965" s="25"/>
      <c r="J965" s="25" t="n">
        <f aca="false">I965+H965</f>
        <v>625</v>
      </c>
    </row>
    <row r="966" customFormat="false" ht="12.75" hidden="false" customHeight="false" outlineLevel="0" collapsed="false">
      <c r="A966" s="25" t="n">
        <v>22</v>
      </c>
      <c r="B966" s="25"/>
      <c r="C966" s="25" t="s">
        <v>24</v>
      </c>
      <c r="D966" s="25" t="s">
        <v>283</v>
      </c>
      <c r="E966" s="25"/>
      <c r="F966" s="25" t="s">
        <v>30</v>
      </c>
      <c r="G966" s="25"/>
      <c r="H966" s="25" t="n">
        <v>625</v>
      </c>
      <c r="I966" s="25"/>
      <c r="J966" s="25" t="n">
        <f aca="false">I966+H966</f>
        <v>625</v>
      </c>
    </row>
    <row r="967" customFormat="false" ht="12.75" hidden="false" customHeight="false" outlineLevel="0" collapsed="false">
      <c r="A967" s="25" t="n">
        <v>23</v>
      </c>
      <c r="B967" s="25"/>
      <c r="C967" s="25" t="s">
        <v>24</v>
      </c>
      <c r="D967" s="25" t="s">
        <v>283</v>
      </c>
      <c r="E967" s="25"/>
      <c r="F967" s="25" t="s">
        <v>30</v>
      </c>
      <c r="G967" s="25"/>
      <c r="H967" s="25" t="n">
        <v>625</v>
      </c>
      <c r="I967" s="25"/>
      <c r="J967" s="25" t="n">
        <f aca="false">I967+H967</f>
        <v>625</v>
      </c>
    </row>
    <row r="968" customFormat="false" ht="12.75" hidden="false" customHeight="false" outlineLevel="0" collapsed="false">
      <c r="A968" s="25" t="n">
        <v>24</v>
      </c>
      <c r="B968" s="25"/>
      <c r="C968" s="25" t="s">
        <v>24</v>
      </c>
      <c r="D968" s="25" t="s">
        <v>138</v>
      </c>
      <c r="E968" s="25"/>
      <c r="F968" s="25" t="s">
        <v>30</v>
      </c>
      <c r="G968" s="25"/>
      <c r="H968" s="25" t="n">
        <v>625</v>
      </c>
      <c r="I968" s="25"/>
      <c r="J968" s="25" t="n">
        <f aca="false">I968+H968</f>
        <v>625</v>
      </c>
    </row>
    <row r="969" customFormat="false" ht="12.75" hidden="false" customHeight="false" outlineLevel="0" collapsed="false">
      <c r="A969" s="25" t="n">
        <v>25</v>
      </c>
      <c r="B969" s="25"/>
      <c r="C969" s="25" t="s">
        <v>24</v>
      </c>
      <c r="D969" s="25" t="s">
        <v>284</v>
      </c>
      <c r="E969" s="25"/>
      <c r="F969" s="25" t="s">
        <v>30</v>
      </c>
      <c r="G969" s="25"/>
      <c r="H969" s="25" t="n">
        <v>625</v>
      </c>
      <c r="I969" s="25"/>
      <c r="J969" s="25" t="n">
        <f aca="false">I969+H969</f>
        <v>625</v>
      </c>
    </row>
    <row r="970" customFormat="false" ht="12.75" hidden="false" customHeight="false" outlineLevel="0" collapsed="false">
      <c r="A970" s="25" t="n">
        <v>26</v>
      </c>
      <c r="B970" s="25"/>
      <c r="C970" s="25" t="s">
        <v>24</v>
      </c>
      <c r="D970" s="25" t="s">
        <v>285</v>
      </c>
      <c r="E970" s="25"/>
      <c r="F970" s="25" t="s">
        <v>30</v>
      </c>
      <c r="G970" s="25"/>
      <c r="H970" s="25" t="n">
        <v>625</v>
      </c>
      <c r="I970" s="25"/>
      <c r="J970" s="25" t="n">
        <f aca="false">I970+H970</f>
        <v>625</v>
      </c>
    </row>
    <row r="971" customFormat="false" ht="12.75" hidden="false" customHeight="false" outlineLevel="0" collapsed="false">
      <c r="A971" s="25" t="n">
        <v>27</v>
      </c>
      <c r="B971" s="25"/>
      <c r="C971" s="25"/>
      <c r="D971" s="25" t="s">
        <v>286</v>
      </c>
      <c r="E971" s="25"/>
      <c r="F971" s="25" t="s">
        <v>30</v>
      </c>
      <c r="G971" s="25"/>
      <c r="H971" s="25" t="n">
        <v>625</v>
      </c>
      <c r="I971" s="25"/>
      <c r="J971" s="25" t="n">
        <f aca="false">I971+H971</f>
        <v>625</v>
      </c>
    </row>
    <row r="972" customFormat="false" ht="12.75" hidden="false" customHeight="false" outlineLevel="0" collapsed="false">
      <c r="A972" s="25" t="n">
        <v>28</v>
      </c>
      <c r="B972" s="25"/>
      <c r="C972" s="25"/>
      <c r="D972" s="25" t="s">
        <v>216</v>
      </c>
      <c r="E972" s="25"/>
      <c r="F972" s="25" t="s">
        <v>37</v>
      </c>
      <c r="G972" s="25" t="s">
        <v>46</v>
      </c>
      <c r="H972" s="25" t="n">
        <v>496</v>
      </c>
      <c r="I972" s="25"/>
      <c r="J972" s="25" t="n">
        <f aca="false">I972+H972</f>
        <v>496</v>
      </c>
    </row>
    <row r="973" customFormat="false" ht="12.75" hidden="false" customHeight="false" outlineLevel="0" collapsed="false">
      <c r="A973" s="25" t="n">
        <v>29</v>
      </c>
      <c r="B973" s="25"/>
      <c r="C973" s="25"/>
      <c r="D973" s="25" t="s">
        <v>287</v>
      </c>
      <c r="E973" s="25"/>
      <c r="F973" s="25" t="s">
        <v>37</v>
      </c>
      <c r="G973" s="25" t="s">
        <v>46</v>
      </c>
      <c r="H973" s="25" t="n">
        <v>423</v>
      </c>
      <c r="I973" s="25"/>
      <c r="J973" s="25" t="n">
        <f aca="false">I973+H973</f>
        <v>423</v>
      </c>
    </row>
    <row r="974" customFormat="false" ht="12.75" hidden="false" customHeight="false" outlineLevel="0" collapsed="false">
      <c r="A974" s="25" t="n">
        <v>30</v>
      </c>
      <c r="B974" s="25"/>
      <c r="C974" s="25"/>
      <c r="D974" s="25" t="s">
        <v>216</v>
      </c>
      <c r="E974" s="25"/>
      <c r="F974" s="25" t="s">
        <v>37</v>
      </c>
      <c r="G974" s="25" t="s">
        <v>46</v>
      </c>
      <c r="H974" s="25" t="n">
        <v>551</v>
      </c>
      <c r="I974" s="25"/>
      <c r="J974" s="25" t="n">
        <f aca="false">I974+H974</f>
        <v>551</v>
      </c>
    </row>
    <row r="975" customFormat="false" ht="12.75" hidden="false" customHeight="false" outlineLevel="0" collapsed="false">
      <c r="A975" s="25" t="n">
        <v>31</v>
      </c>
      <c r="B975" s="25"/>
      <c r="C975" s="25"/>
      <c r="D975" s="25" t="s">
        <v>47</v>
      </c>
      <c r="E975" s="25"/>
      <c r="F975" s="25" t="s">
        <v>37</v>
      </c>
      <c r="G975" s="25" t="s">
        <v>46</v>
      </c>
      <c r="H975" s="25" t="n">
        <v>539</v>
      </c>
      <c r="I975" s="25"/>
      <c r="J975" s="25" t="n">
        <f aca="false">I975+H975</f>
        <v>539</v>
      </c>
    </row>
    <row r="976" customFormat="false" ht="12.75" hidden="false" customHeight="false" outlineLevel="0" collapsed="false">
      <c r="A976" s="25" t="n">
        <v>32</v>
      </c>
      <c r="B976" s="25"/>
      <c r="C976" s="25"/>
      <c r="D976" s="25" t="s">
        <v>40</v>
      </c>
      <c r="E976" s="25"/>
      <c r="F976" s="25" t="s">
        <v>37</v>
      </c>
      <c r="G976" s="25" t="s">
        <v>46</v>
      </c>
      <c r="H976" s="25" t="n">
        <v>474</v>
      </c>
      <c r="I976" s="25"/>
      <c r="J976" s="25" t="n">
        <f aca="false">I976+H976</f>
        <v>474</v>
      </c>
    </row>
    <row r="977" customFormat="false" ht="12.75" hidden="false" customHeight="false" outlineLevel="0" collapsed="false">
      <c r="A977" s="25" t="n">
        <v>33</v>
      </c>
      <c r="B977" s="25"/>
      <c r="C977" s="25"/>
      <c r="D977" s="25" t="s">
        <v>288</v>
      </c>
      <c r="E977" s="25"/>
      <c r="F977" s="25" t="s">
        <v>289</v>
      </c>
      <c r="G977" s="25" t="s">
        <v>38</v>
      </c>
      <c r="H977" s="25" t="n">
        <v>452</v>
      </c>
      <c r="I977" s="25"/>
      <c r="J977" s="25" t="n">
        <f aca="false">I977+H977</f>
        <v>452</v>
      </c>
    </row>
    <row r="978" customFormat="false" ht="12.75" hidden="false" customHeight="false" outlineLevel="0" collapsed="false">
      <c r="A978" s="25" t="n">
        <v>34</v>
      </c>
      <c r="B978" s="25"/>
      <c r="C978" s="25"/>
      <c r="D978" s="25" t="s">
        <v>288</v>
      </c>
      <c r="E978" s="25"/>
      <c r="F978" s="25" t="s">
        <v>37</v>
      </c>
      <c r="G978" s="25" t="s">
        <v>122</v>
      </c>
      <c r="H978" s="25" t="n">
        <v>392</v>
      </c>
      <c r="I978" s="25"/>
      <c r="J978" s="25" t="n">
        <f aca="false">I978+H978</f>
        <v>392</v>
      </c>
    </row>
    <row r="979" customFormat="false" ht="12.75" hidden="false" customHeight="false" outlineLevel="0" collapsed="false">
      <c r="A979" s="25" t="n">
        <v>35</v>
      </c>
      <c r="B979" s="25"/>
      <c r="C979" s="25"/>
      <c r="D979" s="25" t="s">
        <v>290</v>
      </c>
      <c r="E979" s="25"/>
      <c r="F979" s="25" t="s">
        <v>37</v>
      </c>
      <c r="G979" s="25"/>
      <c r="H979" s="25" t="n">
        <v>376</v>
      </c>
      <c r="I979" s="25"/>
      <c r="J979" s="25" t="n">
        <f aca="false">I979+H979</f>
        <v>376</v>
      </c>
    </row>
    <row r="980" customFormat="false" ht="12.75" hidden="false" customHeight="false" outlineLevel="0" collapsed="false">
      <c r="A980" s="25" t="n">
        <v>36</v>
      </c>
      <c r="B980" s="25"/>
      <c r="C980" s="25"/>
      <c r="D980" s="25" t="s">
        <v>290</v>
      </c>
      <c r="E980" s="25"/>
      <c r="F980" s="25" t="s">
        <v>37</v>
      </c>
      <c r="G980" s="25"/>
      <c r="H980" s="25" t="n">
        <v>376</v>
      </c>
      <c r="I980" s="25"/>
      <c r="J980" s="25" t="n">
        <f aca="false">I980+H980</f>
        <v>376</v>
      </c>
    </row>
    <row r="981" customFormat="false" ht="12.75" hidden="false" customHeight="false" outlineLevel="0" collapsed="false">
      <c r="A981" s="25" t="n">
        <v>37</v>
      </c>
      <c r="B981" s="25"/>
      <c r="C981" s="25" t="s">
        <v>24</v>
      </c>
      <c r="D981" s="25" t="s">
        <v>290</v>
      </c>
      <c r="E981" s="25"/>
      <c r="F981" s="25" t="s">
        <v>37</v>
      </c>
      <c r="G981" s="25"/>
      <c r="H981" s="25" t="n">
        <v>376</v>
      </c>
      <c r="I981" s="25"/>
      <c r="J981" s="25" t="n">
        <f aca="false">I981+H981</f>
        <v>376</v>
      </c>
    </row>
    <row r="982" customFormat="false" ht="12.75" hidden="false" customHeight="false" outlineLevel="0" collapsed="false">
      <c r="A982" s="25" t="n">
        <v>38</v>
      </c>
      <c r="B982" s="25"/>
      <c r="C982" s="25"/>
      <c r="D982" s="25" t="s">
        <v>291</v>
      </c>
      <c r="E982" s="25"/>
      <c r="F982" s="25" t="s">
        <v>37</v>
      </c>
      <c r="G982" s="25" t="s">
        <v>38</v>
      </c>
      <c r="H982" s="25" t="n">
        <v>452</v>
      </c>
      <c r="I982" s="25"/>
      <c r="J982" s="25" t="n">
        <f aca="false">I982+H982</f>
        <v>452</v>
      </c>
    </row>
    <row r="983" customFormat="false" ht="12.75" hidden="false" customHeight="false" outlineLevel="0" collapsed="false">
      <c r="A983" s="25" t="n">
        <v>39</v>
      </c>
      <c r="B983" s="25"/>
      <c r="C983" s="25"/>
      <c r="D983" s="25" t="s">
        <v>292</v>
      </c>
      <c r="E983" s="25"/>
      <c r="F983" s="25" t="s">
        <v>37</v>
      </c>
      <c r="G983" s="25" t="s">
        <v>122</v>
      </c>
      <c r="H983" s="25" t="n">
        <v>392</v>
      </c>
      <c r="I983" s="25"/>
      <c r="J983" s="25" t="n">
        <f aca="false">I983+H983</f>
        <v>392</v>
      </c>
    </row>
    <row r="984" customFormat="false" ht="12.75" hidden="false" customHeight="false" outlineLevel="0" collapsed="false">
      <c r="A984" s="25" t="n">
        <v>40</v>
      </c>
      <c r="B984" s="25"/>
      <c r="C984" s="25"/>
      <c r="D984" s="25" t="s">
        <v>293</v>
      </c>
      <c r="E984" s="25"/>
      <c r="F984" s="25" t="s">
        <v>37</v>
      </c>
      <c r="G984" s="25"/>
      <c r="H984" s="25" t="n">
        <v>376</v>
      </c>
      <c r="I984" s="25"/>
      <c r="J984" s="25" t="n">
        <f aca="false">I984+H984</f>
        <v>376</v>
      </c>
    </row>
    <row r="985" customFormat="false" ht="12.75" hidden="false" customHeight="false" outlineLevel="0" collapsed="false">
      <c r="A985" s="25" t="n">
        <v>41</v>
      </c>
      <c r="B985" s="25"/>
      <c r="C985" s="25"/>
      <c r="D985" s="25" t="s">
        <v>294</v>
      </c>
      <c r="E985" s="25"/>
      <c r="F985" s="25" t="s">
        <v>37</v>
      </c>
      <c r="G985" s="25" t="s">
        <v>295</v>
      </c>
      <c r="H985" s="25" t="n">
        <v>384</v>
      </c>
      <c r="I985" s="25"/>
      <c r="J985" s="25" t="n">
        <f aca="false">I985+H985</f>
        <v>384</v>
      </c>
    </row>
    <row r="986" customFormat="false" ht="12.75" hidden="false" customHeight="false" outlineLevel="0" collapsed="false">
      <c r="A986" s="25" t="n">
        <v>42</v>
      </c>
      <c r="B986" s="25"/>
      <c r="C986" s="25"/>
      <c r="D986" s="25" t="s">
        <v>296</v>
      </c>
      <c r="E986" s="25"/>
      <c r="F986" s="25" t="s">
        <v>37</v>
      </c>
      <c r="G986" s="25" t="s">
        <v>122</v>
      </c>
      <c r="H986" s="25" t="n">
        <v>392</v>
      </c>
      <c r="I986" s="25"/>
      <c r="J986" s="25" t="n">
        <f aca="false">I986+H986</f>
        <v>392</v>
      </c>
    </row>
    <row r="987" customFormat="false" ht="12.75" hidden="false" customHeight="false" outlineLevel="0" collapsed="false">
      <c r="A987" s="25" t="n">
        <v>43</v>
      </c>
      <c r="B987" s="25"/>
      <c r="C987" s="25"/>
      <c r="D987" s="25" t="s">
        <v>78</v>
      </c>
      <c r="E987" s="25"/>
      <c r="F987" s="25" t="s">
        <v>289</v>
      </c>
      <c r="G987" s="25"/>
      <c r="H987" s="25" t="n">
        <v>387</v>
      </c>
      <c r="I987" s="25"/>
      <c r="J987" s="25" t="n">
        <f aca="false">I987+H987</f>
        <v>387</v>
      </c>
    </row>
    <row r="988" customFormat="false" ht="12.75" hidden="false" customHeight="false" outlineLevel="0" collapsed="false">
      <c r="A988" s="25" t="n">
        <v>44</v>
      </c>
      <c r="B988" s="25"/>
      <c r="C988" s="25"/>
      <c r="D988" s="25" t="s">
        <v>78</v>
      </c>
      <c r="E988" s="25"/>
      <c r="F988" s="25" t="s">
        <v>289</v>
      </c>
      <c r="G988" s="25"/>
      <c r="H988" s="25" t="n">
        <v>387</v>
      </c>
      <c r="I988" s="25"/>
      <c r="J988" s="25" t="n">
        <f aca="false">I988+H988</f>
        <v>387</v>
      </c>
    </row>
    <row r="989" customFormat="false" ht="12.75" hidden="false" customHeight="false" outlineLevel="0" collapsed="false">
      <c r="A989" s="25" t="n">
        <v>45</v>
      </c>
      <c r="B989" s="25"/>
      <c r="C989" s="25"/>
      <c r="D989" s="25" t="s">
        <v>78</v>
      </c>
      <c r="E989" s="25"/>
      <c r="F989" s="25" t="s">
        <v>289</v>
      </c>
      <c r="G989" s="25"/>
      <c r="H989" s="25" t="n">
        <v>387</v>
      </c>
      <c r="I989" s="25"/>
      <c r="J989" s="25" t="n">
        <f aca="false">I989+H989</f>
        <v>387</v>
      </c>
    </row>
    <row r="990" customFormat="false" ht="12.75" hidden="false" customHeight="false" outlineLevel="0" collapsed="false">
      <c r="A990" s="25" t="n">
        <v>46</v>
      </c>
      <c r="B990" s="25"/>
      <c r="C990" s="25"/>
      <c r="D990" s="25" t="s">
        <v>78</v>
      </c>
      <c r="E990" s="25"/>
      <c r="F990" s="25" t="s">
        <v>289</v>
      </c>
      <c r="G990" s="25"/>
      <c r="H990" s="25" t="n">
        <v>387</v>
      </c>
      <c r="I990" s="25"/>
      <c r="J990" s="25" t="n">
        <f aca="false">I990+H990</f>
        <v>387</v>
      </c>
    </row>
    <row r="991" customFormat="false" ht="12.75" hidden="false" customHeight="false" outlineLevel="0" collapsed="false">
      <c r="A991" s="25" t="n">
        <v>47</v>
      </c>
      <c r="B991" s="25"/>
      <c r="C991" s="25"/>
      <c r="D991" s="25" t="s">
        <v>78</v>
      </c>
      <c r="E991" s="25"/>
      <c r="F991" s="25" t="s">
        <v>289</v>
      </c>
      <c r="G991" s="25"/>
      <c r="H991" s="25" t="n">
        <v>387</v>
      </c>
      <c r="I991" s="25"/>
      <c r="J991" s="25" t="n">
        <f aca="false">I991+H991</f>
        <v>387</v>
      </c>
    </row>
    <row r="992" customFormat="false" ht="12.75" hidden="false" customHeight="false" outlineLevel="0" collapsed="false">
      <c r="A992" s="25" t="n">
        <v>48</v>
      </c>
      <c r="B992" s="25"/>
      <c r="C992" s="25"/>
      <c r="D992" s="25" t="s">
        <v>78</v>
      </c>
      <c r="E992" s="25"/>
      <c r="F992" s="25" t="s">
        <v>289</v>
      </c>
      <c r="G992" s="25"/>
      <c r="H992" s="25" t="n">
        <v>387</v>
      </c>
      <c r="I992" s="25"/>
      <c r="J992" s="25" t="n">
        <f aca="false">I992+H992</f>
        <v>387</v>
      </c>
    </row>
    <row r="993" customFormat="false" ht="12.75" hidden="false" customHeight="false" outlineLevel="0" collapsed="false">
      <c r="A993" s="25" t="n">
        <v>49</v>
      </c>
      <c r="B993" s="25"/>
      <c r="C993" s="25"/>
      <c r="D993" s="25" t="s">
        <v>78</v>
      </c>
      <c r="E993" s="25"/>
      <c r="F993" s="25" t="s">
        <v>289</v>
      </c>
      <c r="G993" s="25"/>
      <c r="H993" s="25" t="n">
        <v>387</v>
      </c>
      <c r="I993" s="25"/>
      <c r="J993" s="25" t="n">
        <f aca="false">I993+H993</f>
        <v>387</v>
      </c>
    </row>
    <row r="994" customFormat="false" ht="12.75" hidden="false" customHeight="false" outlineLevel="0" collapsed="false">
      <c r="A994" s="25" t="n">
        <v>50</v>
      </c>
      <c r="B994" s="25"/>
      <c r="C994" s="25"/>
      <c r="D994" s="25" t="s">
        <v>78</v>
      </c>
      <c r="E994" s="25"/>
      <c r="F994" s="25" t="s">
        <v>289</v>
      </c>
      <c r="G994" s="25"/>
      <c r="H994" s="25" t="n">
        <v>387</v>
      </c>
      <c r="I994" s="25"/>
      <c r="J994" s="25" t="n">
        <f aca="false">I994+H994</f>
        <v>387</v>
      </c>
    </row>
    <row r="995" customFormat="false" ht="12.75" hidden="false" customHeight="false" outlineLevel="0" collapsed="false">
      <c r="A995" s="25" t="n">
        <v>51</v>
      </c>
      <c r="B995" s="25"/>
      <c r="C995" s="25"/>
      <c r="D995" s="25" t="s">
        <v>78</v>
      </c>
      <c r="E995" s="25"/>
      <c r="F995" s="25" t="s">
        <v>289</v>
      </c>
      <c r="G995" s="25"/>
      <c r="H995" s="25" t="n">
        <v>387</v>
      </c>
      <c r="I995" s="25"/>
      <c r="J995" s="25" t="n">
        <f aca="false">I995+H995</f>
        <v>387</v>
      </c>
    </row>
    <row r="996" customFormat="false" ht="12.75" hidden="false" customHeight="false" outlineLevel="0" collapsed="false">
      <c r="A996" s="25" t="n">
        <v>52</v>
      </c>
      <c r="B996" s="25"/>
      <c r="C996" s="25"/>
      <c r="D996" s="25" t="s">
        <v>78</v>
      </c>
      <c r="E996" s="25"/>
      <c r="F996" s="25" t="s">
        <v>289</v>
      </c>
      <c r="G996" s="25"/>
      <c r="H996" s="25" t="n">
        <v>387</v>
      </c>
      <c r="I996" s="25"/>
      <c r="J996" s="25" t="n">
        <f aca="false">I996+H996</f>
        <v>387</v>
      </c>
    </row>
    <row r="997" customFormat="false" ht="12.75" hidden="false" customHeight="false" outlineLevel="0" collapsed="false">
      <c r="A997" s="25" t="n">
        <v>53</v>
      </c>
      <c r="B997" s="25"/>
      <c r="C997" s="25"/>
      <c r="D997" s="25" t="s">
        <v>78</v>
      </c>
      <c r="E997" s="25"/>
      <c r="F997" s="25" t="s">
        <v>37</v>
      </c>
      <c r="G997" s="25"/>
      <c r="H997" s="25" t="n">
        <v>387</v>
      </c>
      <c r="I997" s="25"/>
      <c r="J997" s="25" t="n">
        <f aca="false">I997+H997</f>
        <v>387</v>
      </c>
    </row>
    <row r="998" customFormat="false" ht="12.75" hidden="false" customHeight="false" outlineLevel="0" collapsed="false">
      <c r="A998" s="25" t="n">
        <v>54</v>
      </c>
      <c r="B998" s="25"/>
      <c r="C998" s="25"/>
      <c r="D998" s="25" t="s">
        <v>78</v>
      </c>
      <c r="E998" s="25"/>
      <c r="F998" s="25" t="s">
        <v>37</v>
      </c>
      <c r="G998" s="25"/>
      <c r="H998" s="25" t="n">
        <v>387</v>
      </c>
      <c r="I998" s="25"/>
      <c r="J998" s="25" t="n">
        <f aca="false">I998+H998</f>
        <v>387</v>
      </c>
    </row>
    <row r="999" customFormat="false" ht="12.75" hidden="false" customHeight="false" outlineLevel="0" collapsed="false">
      <c r="A999" s="25" t="n">
        <v>55</v>
      </c>
      <c r="B999" s="25"/>
      <c r="C999" s="25"/>
      <c r="D999" s="25" t="s">
        <v>78</v>
      </c>
      <c r="E999" s="25"/>
      <c r="F999" s="25" t="s">
        <v>37</v>
      </c>
      <c r="G999" s="25"/>
      <c r="H999" s="25" t="n">
        <v>387</v>
      </c>
      <c r="I999" s="25"/>
      <c r="J999" s="25" t="n">
        <f aca="false">I999+H999</f>
        <v>387</v>
      </c>
    </row>
    <row r="1000" customFormat="false" ht="12.75" hidden="false" customHeight="false" outlineLevel="0" collapsed="false">
      <c r="A1000" s="25" t="n">
        <v>56</v>
      </c>
      <c r="B1000" s="25"/>
      <c r="C1000" s="25"/>
      <c r="D1000" s="25" t="s">
        <v>78</v>
      </c>
      <c r="E1000" s="25"/>
      <c r="F1000" s="25" t="s">
        <v>37</v>
      </c>
      <c r="G1000" s="25"/>
      <c r="H1000" s="25" t="n">
        <v>387</v>
      </c>
      <c r="I1000" s="25"/>
      <c r="J1000" s="25" t="n">
        <f aca="false">I1000+H1000</f>
        <v>387</v>
      </c>
    </row>
    <row r="1001" customFormat="false" ht="12.75" hidden="false" customHeight="false" outlineLevel="0" collapsed="false">
      <c r="A1001" s="25" t="n">
        <v>57</v>
      </c>
      <c r="B1001" s="25"/>
      <c r="C1001" s="25"/>
      <c r="D1001" s="25" t="s">
        <v>78</v>
      </c>
      <c r="E1001" s="25"/>
      <c r="F1001" s="25" t="s">
        <v>37</v>
      </c>
      <c r="G1001" s="25"/>
      <c r="H1001" s="25" t="n">
        <v>387</v>
      </c>
      <c r="I1001" s="25"/>
      <c r="J1001" s="25" t="n">
        <f aca="false">I1001+H1001</f>
        <v>387</v>
      </c>
    </row>
    <row r="1002" customFormat="false" ht="12.75" hidden="false" customHeight="false" outlineLevel="0" collapsed="false">
      <c r="A1002" s="25" t="n">
        <v>58</v>
      </c>
      <c r="B1002" s="25"/>
      <c r="C1002" s="25"/>
      <c r="D1002" s="25" t="s">
        <v>78</v>
      </c>
      <c r="E1002" s="25"/>
      <c r="F1002" s="25" t="s">
        <v>37</v>
      </c>
      <c r="G1002" s="25"/>
      <c r="H1002" s="25" t="n">
        <v>387</v>
      </c>
      <c r="I1002" s="25"/>
      <c r="J1002" s="25" t="n">
        <f aca="false">I1002+H1002</f>
        <v>387</v>
      </c>
    </row>
    <row r="1003" customFormat="false" ht="12.75" hidden="false" customHeight="false" outlineLevel="0" collapsed="false">
      <c r="A1003" s="25" t="n">
        <v>59</v>
      </c>
      <c r="B1003" s="25"/>
      <c r="C1003" s="25"/>
      <c r="D1003" s="25" t="s">
        <v>78</v>
      </c>
      <c r="E1003" s="25"/>
      <c r="F1003" s="25" t="s">
        <v>289</v>
      </c>
      <c r="G1003" s="25"/>
      <c r="H1003" s="25" t="n">
        <v>387</v>
      </c>
      <c r="I1003" s="25"/>
      <c r="J1003" s="25" t="n">
        <f aca="false">I1003+H1003</f>
        <v>387</v>
      </c>
    </row>
    <row r="1004" customFormat="false" ht="12.75" hidden="false" customHeight="false" outlineLevel="0" collapsed="false">
      <c r="A1004" s="25" t="n">
        <v>60</v>
      </c>
      <c r="B1004" s="25"/>
      <c r="C1004" s="25"/>
      <c r="D1004" s="25" t="s">
        <v>78</v>
      </c>
      <c r="E1004" s="25"/>
      <c r="F1004" s="25" t="s">
        <v>37</v>
      </c>
      <c r="G1004" s="25"/>
      <c r="H1004" s="25" t="n">
        <v>387</v>
      </c>
      <c r="I1004" s="25"/>
      <c r="J1004" s="25" t="n">
        <f aca="false">I1004+H1004</f>
        <v>387</v>
      </c>
    </row>
    <row r="1005" customFormat="false" ht="12.75" hidden="false" customHeight="false" outlineLevel="0" collapsed="false">
      <c r="A1005" s="25" t="n">
        <v>61</v>
      </c>
      <c r="B1005" s="25"/>
      <c r="C1005" s="25"/>
      <c r="D1005" s="25" t="s">
        <v>78</v>
      </c>
      <c r="E1005" s="25"/>
      <c r="F1005" s="25" t="s">
        <v>289</v>
      </c>
      <c r="G1005" s="25"/>
      <c r="H1005" s="25" t="n">
        <v>387</v>
      </c>
      <c r="I1005" s="25"/>
      <c r="J1005" s="25" t="n">
        <f aca="false">I1005+H1005</f>
        <v>387</v>
      </c>
    </row>
    <row r="1006" customFormat="false" ht="12.75" hidden="false" customHeight="false" outlineLevel="0" collapsed="false">
      <c r="A1006" s="25" t="n">
        <v>62</v>
      </c>
      <c r="B1006" s="25"/>
      <c r="C1006" s="25"/>
      <c r="D1006" s="25" t="s">
        <v>61</v>
      </c>
      <c r="E1006" s="25"/>
      <c r="F1006" s="25" t="s">
        <v>289</v>
      </c>
      <c r="G1006" s="25"/>
      <c r="H1006" s="25" t="n">
        <v>387</v>
      </c>
      <c r="I1006" s="25"/>
      <c r="J1006" s="25" t="n">
        <f aca="false">I1006+H1006</f>
        <v>387</v>
      </c>
    </row>
    <row r="1007" customFormat="false" ht="12.75" hidden="false" customHeight="false" outlineLevel="0" collapsed="false">
      <c r="A1007" s="25" t="n">
        <v>63</v>
      </c>
      <c r="B1007" s="25"/>
      <c r="C1007" s="25" t="s">
        <v>24</v>
      </c>
      <c r="D1007" s="25" t="s">
        <v>61</v>
      </c>
      <c r="E1007" s="25"/>
      <c r="F1007" s="25" t="s">
        <v>289</v>
      </c>
      <c r="G1007" s="25"/>
      <c r="H1007" s="25" t="n">
        <v>387</v>
      </c>
      <c r="I1007" s="25"/>
      <c r="J1007" s="25" t="n">
        <f aca="false">I1007+H1007</f>
        <v>387</v>
      </c>
    </row>
    <row r="1008" customFormat="false" ht="12.75" hidden="false" customHeight="false" outlineLevel="0" collapsed="false">
      <c r="A1008" s="25" t="n">
        <v>64</v>
      </c>
      <c r="B1008" s="25"/>
      <c r="C1008" s="25" t="s">
        <v>24</v>
      </c>
      <c r="D1008" s="25" t="s">
        <v>124</v>
      </c>
      <c r="E1008" s="25"/>
      <c r="F1008" s="25" t="s">
        <v>289</v>
      </c>
      <c r="G1008" s="25" t="s">
        <v>52</v>
      </c>
      <c r="H1008" s="25" t="n">
        <v>425</v>
      </c>
      <c r="I1008" s="25"/>
      <c r="J1008" s="25" t="n">
        <f aca="false">I1008+H1008</f>
        <v>425</v>
      </c>
    </row>
    <row r="1009" customFormat="false" ht="12.75" hidden="false" customHeight="false" outlineLevel="0" collapsed="false">
      <c r="A1009" s="25" t="n">
        <v>65</v>
      </c>
      <c r="B1009" s="25"/>
      <c r="C1009" s="25" t="s">
        <v>24</v>
      </c>
      <c r="D1009" s="25" t="s">
        <v>124</v>
      </c>
      <c r="E1009" s="25"/>
      <c r="F1009" s="25" t="s">
        <v>289</v>
      </c>
      <c r="G1009" s="25" t="s">
        <v>52</v>
      </c>
      <c r="H1009" s="25" t="n">
        <v>425</v>
      </c>
      <c r="I1009" s="25"/>
      <c r="J1009" s="25" t="n">
        <f aca="false">I1009+H1009</f>
        <v>425</v>
      </c>
    </row>
    <row r="1010" customFormat="false" ht="12.75" hidden="false" customHeight="false" outlineLevel="0" collapsed="false">
      <c r="A1010" s="25" t="n">
        <v>66</v>
      </c>
      <c r="B1010" s="25"/>
      <c r="C1010" s="25" t="s">
        <v>24</v>
      </c>
      <c r="D1010" s="25" t="s">
        <v>124</v>
      </c>
      <c r="E1010" s="25"/>
      <c r="F1010" s="25" t="s">
        <v>289</v>
      </c>
      <c r="G1010" s="25" t="s">
        <v>52</v>
      </c>
      <c r="H1010" s="25" t="n">
        <v>425</v>
      </c>
      <c r="I1010" s="25"/>
      <c r="J1010" s="25" t="n">
        <f aca="false">I1010+H1010</f>
        <v>425</v>
      </c>
    </row>
    <row r="1011" customFormat="false" ht="12.75" hidden="false" customHeight="false" outlineLevel="0" collapsed="false">
      <c r="A1011" s="25" t="n">
        <v>67</v>
      </c>
      <c r="B1011" s="25"/>
      <c r="C1011" s="25"/>
      <c r="D1011" s="25" t="s">
        <v>78</v>
      </c>
      <c r="E1011" s="25"/>
      <c r="F1011" s="25" t="s">
        <v>37</v>
      </c>
      <c r="G1011" s="25"/>
      <c r="H1011" s="25" t="n">
        <v>387</v>
      </c>
      <c r="I1011" s="25"/>
      <c r="J1011" s="25" t="n">
        <f aca="false">I1011+H1011</f>
        <v>387</v>
      </c>
    </row>
    <row r="1012" customFormat="false" ht="12.75" hidden="false" customHeight="false" outlineLevel="0" collapsed="false">
      <c r="A1012" s="25" t="n">
        <v>68</v>
      </c>
      <c r="B1012" s="25"/>
      <c r="C1012" s="25"/>
      <c r="D1012" s="25" t="s">
        <v>297</v>
      </c>
      <c r="E1012" s="25"/>
      <c r="F1012" s="25" t="s">
        <v>289</v>
      </c>
      <c r="G1012" s="25"/>
      <c r="H1012" s="25" t="n">
        <v>387</v>
      </c>
      <c r="I1012" s="25"/>
      <c r="J1012" s="25" t="n">
        <f aca="false">I1012+H1012</f>
        <v>387</v>
      </c>
    </row>
    <row r="1013" customFormat="false" ht="12.75" hidden="false" customHeight="false" outlineLevel="0" collapsed="false">
      <c r="A1013" s="25" t="n">
        <v>69</v>
      </c>
      <c r="B1013" s="25"/>
      <c r="C1013" s="25"/>
      <c r="D1013" s="25" t="s">
        <v>297</v>
      </c>
      <c r="E1013" s="25"/>
      <c r="F1013" s="25" t="s">
        <v>289</v>
      </c>
      <c r="G1013" s="25"/>
      <c r="H1013" s="25" t="n">
        <v>387</v>
      </c>
      <c r="I1013" s="25"/>
      <c r="J1013" s="25" t="n">
        <f aca="false">I1013+H1013</f>
        <v>387</v>
      </c>
    </row>
    <row r="1014" customFormat="false" ht="12.75" hidden="false" customHeight="false" outlineLevel="0" collapsed="false">
      <c r="A1014" s="25" t="n">
        <v>70</v>
      </c>
      <c r="B1014" s="25"/>
      <c r="C1014" s="25"/>
      <c r="D1014" s="25" t="s">
        <v>297</v>
      </c>
      <c r="E1014" s="25"/>
      <c r="F1014" s="25" t="s">
        <v>289</v>
      </c>
      <c r="G1014" s="25"/>
      <c r="H1014" s="25" t="n">
        <v>365</v>
      </c>
      <c r="I1014" s="25"/>
      <c r="J1014" s="25" t="n">
        <f aca="false">I1014+H1014</f>
        <v>365</v>
      </c>
    </row>
    <row r="1015" customFormat="false" ht="12.75" hidden="false" customHeight="false" outlineLevel="0" collapsed="false">
      <c r="A1015" s="25" t="n">
        <v>71</v>
      </c>
      <c r="B1015" s="25"/>
      <c r="C1015" s="25"/>
      <c r="D1015" s="25" t="s">
        <v>298</v>
      </c>
      <c r="E1015" s="25"/>
      <c r="F1015" s="25" t="s">
        <v>37</v>
      </c>
      <c r="G1015" s="25"/>
      <c r="H1015" s="25" t="n">
        <v>387</v>
      </c>
      <c r="I1015" s="25"/>
      <c r="J1015" s="25" t="n">
        <f aca="false">I1015+H1015</f>
        <v>387</v>
      </c>
    </row>
    <row r="1016" customFormat="false" ht="12.75" hidden="false" customHeight="false" outlineLevel="0" collapsed="false">
      <c r="A1016" s="25" t="n">
        <v>72</v>
      </c>
      <c r="B1016" s="25"/>
      <c r="C1016" s="25"/>
      <c r="D1016" s="25" t="s">
        <v>298</v>
      </c>
      <c r="E1016" s="25"/>
      <c r="F1016" s="25" t="s">
        <v>289</v>
      </c>
      <c r="G1016" s="25"/>
      <c r="H1016" s="25" t="n">
        <v>387</v>
      </c>
      <c r="I1016" s="25"/>
      <c r="J1016" s="25" t="n">
        <f aca="false">I1016+H1016</f>
        <v>387</v>
      </c>
    </row>
    <row r="1017" customFormat="false" ht="12.75" hidden="false" customHeight="false" outlineLevel="0" collapsed="false">
      <c r="A1017" s="25" t="n">
        <v>73</v>
      </c>
      <c r="B1017" s="25"/>
      <c r="C1017" s="25"/>
      <c r="D1017" s="25" t="s">
        <v>63</v>
      </c>
      <c r="E1017" s="25"/>
      <c r="F1017" s="25" t="s">
        <v>289</v>
      </c>
      <c r="G1017" s="25"/>
      <c r="H1017" s="25" t="n">
        <v>387</v>
      </c>
      <c r="I1017" s="25"/>
      <c r="J1017" s="25" t="n">
        <f aca="false">I1017+H1017</f>
        <v>387</v>
      </c>
    </row>
    <row r="1018" customFormat="false" ht="12.75" hidden="false" customHeight="false" outlineLevel="0" collapsed="false">
      <c r="A1018" s="25" t="n">
        <v>74</v>
      </c>
      <c r="B1018" s="25"/>
      <c r="C1018" s="25"/>
      <c r="D1018" s="25" t="s">
        <v>63</v>
      </c>
      <c r="E1018" s="25"/>
      <c r="F1018" s="25" t="s">
        <v>289</v>
      </c>
      <c r="G1018" s="25"/>
      <c r="H1018" s="25" t="n">
        <v>387</v>
      </c>
      <c r="I1018" s="25"/>
      <c r="J1018" s="25" t="n">
        <f aca="false">I1018+H1018</f>
        <v>387</v>
      </c>
    </row>
    <row r="1019" customFormat="false" ht="12.75" hidden="false" customHeight="false" outlineLevel="0" collapsed="false">
      <c r="A1019" s="25" t="n">
        <v>75</v>
      </c>
      <c r="B1019" s="25"/>
      <c r="C1019" s="25"/>
      <c r="D1019" s="25" t="s">
        <v>63</v>
      </c>
      <c r="E1019" s="25"/>
      <c r="F1019" s="25" t="s">
        <v>289</v>
      </c>
      <c r="G1019" s="25"/>
      <c r="H1019" s="25" t="n">
        <v>387</v>
      </c>
      <c r="I1019" s="25"/>
      <c r="J1019" s="25" t="n">
        <f aca="false">I1019+H1019</f>
        <v>387</v>
      </c>
    </row>
    <row r="1020" customFormat="false" ht="12.75" hidden="false" customHeight="false" outlineLevel="0" collapsed="false">
      <c r="A1020" s="25" t="n">
        <v>76</v>
      </c>
      <c r="B1020" s="25"/>
      <c r="C1020" s="25"/>
      <c r="D1020" s="25" t="s">
        <v>261</v>
      </c>
      <c r="E1020" s="25"/>
      <c r="F1020" s="25" t="s">
        <v>289</v>
      </c>
      <c r="G1020" s="25" t="s">
        <v>38</v>
      </c>
      <c r="H1020" s="25" t="n">
        <v>452</v>
      </c>
      <c r="I1020" s="25"/>
      <c r="J1020" s="25" t="n">
        <f aca="false">I1020+H1020</f>
        <v>452</v>
      </c>
    </row>
    <row r="1021" customFormat="false" ht="12.75" hidden="false" customHeight="false" outlineLevel="0" collapsed="false">
      <c r="A1021" s="25" t="n">
        <v>77</v>
      </c>
      <c r="B1021" s="25"/>
      <c r="C1021" s="25"/>
      <c r="D1021" s="25" t="s">
        <v>261</v>
      </c>
      <c r="E1021" s="25"/>
      <c r="F1021" s="25" t="s">
        <v>37</v>
      </c>
      <c r="G1021" s="25" t="s">
        <v>122</v>
      </c>
      <c r="H1021" s="25" t="n">
        <v>392</v>
      </c>
      <c r="I1021" s="25"/>
      <c r="J1021" s="25" t="n">
        <f aca="false">I1021+H1021</f>
        <v>392</v>
      </c>
    </row>
    <row r="1022" customFormat="false" ht="12.75" hidden="false" customHeight="false" outlineLevel="0" collapsed="false">
      <c r="A1022" s="25" t="n">
        <v>78</v>
      </c>
      <c r="B1022" s="25"/>
      <c r="C1022" s="25"/>
      <c r="D1022" s="25" t="s">
        <v>299</v>
      </c>
      <c r="E1022" s="25"/>
      <c r="F1022" s="25" t="s">
        <v>289</v>
      </c>
      <c r="G1022" s="25" t="s">
        <v>38</v>
      </c>
      <c r="H1022" s="25" t="n">
        <v>452</v>
      </c>
      <c r="I1022" s="25"/>
      <c r="J1022" s="25" t="n">
        <f aca="false">I1022+H1022</f>
        <v>452</v>
      </c>
    </row>
    <row r="1023" customFormat="false" ht="12.75" hidden="false" customHeight="false" outlineLevel="0" collapsed="false">
      <c r="A1023" s="25"/>
      <c r="B1023" s="25"/>
      <c r="C1023" s="25"/>
      <c r="D1023" s="22" t="s">
        <v>13</v>
      </c>
      <c r="E1023" s="22"/>
      <c r="F1023" s="22"/>
      <c r="G1023" s="22"/>
      <c r="H1023" s="22" t="n">
        <f aca="false">SUM(H945:H1022)</f>
        <v>39244</v>
      </c>
      <c r="I1023" s="22" t="n">
        <f aca="false">SUM(I945:I1022)</f>
        <v>366.3</v>
      </c>
      <c r="J1023" s="22" t="n">
        <f aca="false">SUM(J945:J1022)</f>
        <v>39610.3</v>
      </c>
    </row>
    <row r="1025" customFormat="false" ht="12.75" hidden="false" customHeight="false" outlineLevel="0" collapsed="false">
      <c r="C1025" s="3" t="s">
        <v>300</v>
      </c>
      <c r="D1025" s="3"/>
      <c r="E1025" s="3"/>
      <c r="F1025" s="3"/>
      <c r="G1025" s="3"/>
      <c r="H1025" s="3"/>
      <c r="I1025" s="3"/>
      <c r="J1025" s="3"/>
    </row>
    <row r="1027" customFormat="false" ht="12.75" hidden="false" customHeight="false" outlineLevel="0" collapsed="false">
      <c r="A1027" s="25" t="n">
        <v>1</v>
      </c>
      <c r="B1027" s="25"/>
      <c r="C1027" s="25"/>
      <c r="D1027" s="25" t="s">
        <v>28</v>
      </c>
      <c r="E1027" s="25" t="s">
        <v>301</v>
      </c>
      <c r="F1027" s="25" t="s">
        <v>27</v>
      </c>
      <c r="G1027" s="25" t="s">
        <v>302</v>
      </c>
      <c r="H1027" s="25" t="n">
        <v>675</v>
      </c>
      <c r="I1027" s="25" t="n">
        <f aca="false">H1027*30%</f>
        <v>202.5</v>
      </c>
      <c r="J1027" s="25" t="n">
        <f aca="false">I1027+H1027</f>
        <v>877.5</v>
      </c>
    </row>
    <row r="1028" customFormat="false" ht="12.75" hidden="false" customHeight="false" outlineLevel="0" collapsed="false">
      <c r="A1028" s="25" t="n">
        <v>2</v>
      </c>
      <c r="B1028" s="25"/>
      <c r="C1028" s="25"/>
      <c r="D1028" s="25" t="s">
        <v>72</v>
      </c>
      <c r="E1028" s="25"/>
      <c r="F1028" s="25" t="s">
        <v>27</v>
      </c>
      <c r="G1028" s="25"/>
      <c r="H1028" s="25" t="n">
        <v>675</v>
      </c>
      <c r="I1028" s="25"/>
      <c r="J1028" s="25" t="n">
        <f aca="false">I1028+H1028</f>
        <v>675</v>
      </c>
    </row>
    <row r="1029" customFormat="false" ht="12.75" hidden="false" customHeight="false" outlineLevel="0" collapsed="false">
      <c r="A1029" s="25" t="n">
        <v>3</v>
      </c>
      <c r="B1029" s="25"/>
      <c r="C1029" s="25"/>
      <c r="D1029" s="25" t="s">
        <v>72</v>
      </c>
      <c r="E1029" s="25"/>
      <c r="F1029" s="25" t="s">
        <v>27</v>
      </c>
      <c r="G1029" s="25"/>
      <c r="H1029" s="25" t="n">
        <v>675</v>
      </c>
      <c r="I1029" s="25"/>
      <c r="J1029" s="25" t="n">
        <f aca="false">I1029+H1029</f>
        <v>675</v>
      </c>
    </row>
    <row r="1030" customFormat="false" ht="12.75" hidden="false" customHeight="false" outlineLevel="0" collapsed="false">
      <c r="A1030" s="25" t="n">
        <v>4</v>
      </c>
      <c r="B1030" s="25"/>
      <c r="C1030" s="25"/>
      <c r="D1030" s="25" t="s">
        <v>303</v>
      </c>
      <c r="E1030" s="25"/>
      <c r="F1030" s="25" t="s">
        <v>27</v>
      </c>
      <c r="G1030" s="25" t="s">
        <v>38</v>
      </c>
      <c r="H1030" s="25" t="n">
        <v>459</v>
      </c>
      <c r="I1030" s="25"/>
      <c r="J1030" s="25" t="n">
        <f aca="false">I1030+H1030</f>
        <v>459</v>
      </c>
    </row>
    <row r="1031" customFormat="false" ht="12.75" hidden="false" customHeight="false" outlineLevel="0" collapsed="false">
      <c r="A1031" s="25" t="n">
        <v>5</v>
      </c>
      <c r="B1031" s="25"/>
      <c r="C1031" s="25"/>
      <c r="D1031" s="25" t="s">
        <v>28</v>
      </c>
      <c r="E1031" s="25"/>
      <c r="F1031" s="25" t="s">
        <v>27</v>
      </c>
      <c r="G1031" s="25"/>
      <c r="H1031" s="25" t="n">
        <v>675</v>
      </c>
      <c r="I1031" s="25"/>
      <c r="J1031" s="25" t="n">
        <f aca="false">I1031+H1031</f>
        <v>675</v>
      </c>
    </row>
    <row r="1032" customFormat="false" ht="12.6" hidden="false" customHeight="true" outlineLevel="0" collapsed="false">
      <c r="A1032" s="25" t="n">
        <v>6</v>
      </c>
      <c r="B1032" s="25"/>
      <c r="C1032" s="25"/>
      <c r="D1032" s="25" t="s">
        <v>304</v>
      </c>
      <c r="E1032" s="25"/>
      <c r="F1032" s="25" t="s">
        <v>34</v>
      </c>
      <c r="G1032" s="25"/>
      <c r="H1032" s="25" t="n">
        <v>625</v>
      </c>
      <c r="I1032" s="25"/>
      <c r="J1032" s="25" t="n">
        <f aca="false">I1032+H1032</f>
        <v>625</v>
      </c>
    </row>
    <row r="1033" customFormat="false" ht="12.6" hidden="false" customHeight="true" outlineLevel="0" collapsed="false">
      <c r="A1033" s="25" t="n">
        <v>7</v>
      </c>
      <c r="B1033" s="25"/>
      <c r="C1033" s="25"/>
      <c r="D1033" s="25" t="s">
        <v>162</v>
      </c>
      <c r="E1033" s="25"/>
      <c r="F1033" s="25" t="s">
        <v>37</v>
      </c>
      <c r="G1033" s="25"/>
      <c r="H1033" s="25" t="n">
        <v>550</v>
      </c>
      <c r="I1033" s="25"/>
      <c r="J1033" s="25" t="n">
        <f aca="false">I1033+H1033</f>
        <v>550</v>
      </c>
    </row>
    <row r="1034" customFormat="false" ht="12.6" hidden="false" customHeight="true" outlineLevel="0" collapsed="false">
      <c r="A1034" s="25" t="n">
        <v>8</v>
      </c>
      <c r="B1034" s="25"/>
      <c r="C1034" s="25"/>
      <c r="D1034" s="25" t="s">
        <v>162</v>
      </c>
      <c r="E1034" s="25"/>
      <c r="F1034" s="25" t="s">
        <v>37</v>
      </c>
      <c r="G1034" s="25"/>
      <c r="H1034" s="25" t="n">
        <v>550</v>
      </c>
      <c r="I1034" s="25"/>
      <c r="J1034" s="25" t="n">
        <f aca="false">I1034+H1034</f>
        <v>550</v>
      </c>
    </row>
    <row r="1035" customFormat="false" ht="12.6" hidden="false" customHeight="true" outlineLevel="0" collapsed="false">
      <c r="A1035" s="25" t="n">
        <v>9</v>
      </c>
      <c r="B1035" s="25"/>
      <c r="C1035" s="25"/>
      <c r="D1035" s="25" t="s">
        <v>203</v>
      </c>
      <c r="E1035" s="25"/>
      <c r="F1035" s="25" t="s">
        <v>27</v>
      </c>
      <c r="G1035" s="25"/>
      <c r="H1035" s="25" t="n">
        <v>675</v>
      </c>
      <c r="I1035" s="25"/>
      <c r="J1035" s="25" t="n">
        <f aca="false">I1035+H1035</f>
        <v>675</v>
      </c>
    </row>
    <row r="1036" customFormat="false" ht="12.6" hidden="false" customHeight="true" outlineLevel="0" collapsed="false">
      <c r="A1036" s="25" t="n">
        <v>10</v>
      </c>
      <c r="B1036" s="25"/>
      <c r="C1036" s="25"/>
      <c r="D1036" s="25" t="s">
        <v>61</v>
      </c>
      <c r="E1036" s="25"/>
      <c r="F1036" s="25" t="s">
        <v>37</v>
      </c>
      <c r="G1036" s="25"/>
      <c r="H1036" s="25" t="n">
        <v>387</v>
      </c>
      <c r="I1036" s="25"/>
      <c r="J1036" s="25" t="n">
        <f aca="false">I1036+H1036</f>
        <v>387</v>
      </c>
    </row>
    <row r="1037" customFormat="false" ht="12.6" hidden="false" customHeight="true" outlineLevel="0" collapsed="false">
      <c r="A1037" s="25" t="n">
        <v>11</v>
      </c>
      <c r="B1037" s="25"/>
      <c r="C1037" s="25"/>
      <c r="D1037" s="25" t="s">
        <v>61</v>
      </c>
      <c r="E1037" s="25"/>
      <c r="F1037" s="25" t="s">
        <v>37</v>
      </c>
      <c r="G1037" s="25"/>
      <c r="H1037" s="25" t="n">
        <v>387</v>
      </c>
      <c r="I1037" s="25"/>
      <c r="J1037" s="25" t="n">
        <f aca="false">I1037+H1037</f>
        <v>387</v>
      </c>
    </row>
    <row r="1038" customFormat="false" ht="12.75" hidden="false" customHeight="false" outlineLevel="0" collapsed="false">
      <c r="A1038" s="25"/>
      <c r="B1038" s="25"/>
      <c r="C1038" s="22" t="s">
        <v>13</v>
      </c>
      <c r="D1038" s="22"/>
      <c r="E1038" s="22"/>
      <c r="F1038" s="22"/>
      <c r="G1038" s="22"/>
      <c r="H1038" s="22" t="n">
        <f aca="false">SUM(H1027:H1037)</f>
        <v>6333</v>
      </c>
      <c r="I1038" s="22" t="n">
        <f aca="false">SUM(I1027:I1037)</f>
        <v>202.5</v>
      </c>
      <c r="J1038" s="22" t="n">
        <f aca="false">SUM(J1027:J1037)</f>
        <v>6535.5</v>
      </c>
    </row>
    <row r="1040" customFormat="false" ht="12.75" hidden="false" customHeight="false" outlineLevel="0" collapsed="false">
      <c r="C1040" s="5" t="s">
        <v>305</v>
      </c>
      <c r="D1040" s="5"/>
      <c r="E1040" s="5"/>
      <c r="F1040" s="5"/>
      <c r="G1040" s="5"/>
      <c r="H1040" s="5"/>
      <c r="I1040" s="5"/>
      <c r="J1040" s="5"/>
    </row>
    <row r="1041" customFormat="false" ht="12.75" hidden="false" customHeight="false" outlineLevel="0" collapsed="false">
      <c r="A1041" s="25" t="n">
        <v>1</v>
      </c>
      <c r="B1041" s="25"/>
      <c r="C1041" s="25" t="s">
        <v>306</v>
      </c>
      <c r="D1041" s="25" t="s">
        <v>185</v>
      </c>
      <c r="E1041" s="25" t="s">
        <v>307</v>
      </c>
      <c r="F1041" s="25" t="s">
        <v>27</v>
      </c>
      <c r="G1041" s="25"/>
      <c r="H1041" s="25" t="n">
        <v>675</v>
      </c>
      <c r="I1041" s="25" t="n">
        <f aca="false">H1041*30%</f>
        <v>202.5</v>
      </c>
      <c r="J1041" s="25" t="n">
        <f aca="false">I1041+H1041</f>
        <v>877.5</v>
      </c>
    </row>
    <row r="1042" customFormat="false" ht="12.6" hidden="false" customHeight="true" outlineLevel="0" collapsed="false">
      <c r="A1042" s="25" t="n">
        <v>2</v>
      </c>
      <c r="B1042" s="25"/>
      <c r="C1042" s="25" t="s">
        <v>306</v>
      </c>
      <c r="D1042" s="25" t="s">
        <v>308</v>
      </c>
      <c r="E1042" s="25"/>
      <c r="F1042" s="25" t="s">
        <v>27</v>
      </c>
      <c r="G1042" s="25"/>
      <c r="H1042" s="25" t="n">
        <v>766</v>
      </c>
      <c r="I1042" s="25"/>
      <c r="J1042" s="25" t="n">
        <f aca="false">I1042+H1042</f>
        <v>766</v>
      </c>
    </row>
    <row r="1043" customFormat="false" ht="12.75" hidden="false" customHeight="false" outlineLevel="0" collapsed="false">
      <c r="A1043" s="25" t="n">
        <v>3</v>
      </c>
      <c r="B1043" s="25"/>
      <c r="C1043" s="25" t="s">
        <v>306</v>
      </c>
      <c r="D1043" s="25" t="s">
        <v>28</v>
      </c>
      <c r="E1043" s="25" t="s">
        <v>309</v>
      </c>
      <c r="F1043" s="25" t="s">
        <v>27</v>
      </c>
      <c r="G1043" s="25"/>
      <c r="H1043" s="25" t="n">
        <v>675</v>
      </c>
      <c r="I1043" s="25"/>
      <c r="J1043" s="25" t="n">
        <f aca="false">I1043+H1043</f>
        <v>675</v>
      </c>
      <c r="IR1043" s="1" t="n">
        <f aca="false">SUM(A1043:IQ1043)</f>
        <v>1353</v>
      </c>
    </row>
    <row r="1044" customFormat="false" ht="12.75" hidden="false" customHeight="false" outlineLevel="0" collapsed="false">
      <c r="A1044" s="25" t="n">
        <v>4</v>
      </c>
      <c r="B1044" s="25"/>
      <c r="C1044" s="25" t="s">
        <v>306</v>
      </c>
      <c r="D1044" s="25" t="s">
        <v>72</v>
      </c>
      <c r="E1044" s="25"/>
      <c r="F1044" s="25" t="s">
        <v>27</v>
      </c>
      <c r="G1044" s="25"/>
      <c r="H1044" s="25" t="n">
        <v>675</v>
      </c>
      <c r="I1044" s="25"/>
      <c r="J1044" s="25" t="n">
        <f aca="false">I1044+H1044</f>
        <v>675</v>
      </c>
    </row>
    <row r="1045" customFormat="false" ht="12.75" hidden="false" customHeight="false" outlineLevel="0" collapsed="false">
      <c r="A1045" s="25" t="n">
        <v>5</v>
      </c>
      <c r="B1045" s="25"/>
      <c r="C1045" s="25" t="s">
        <v>306</v>
      </c>
      <c r="D1045" s="25" t="s">
        <v>74</v>
      </c>
      <c r="E1045" s="25"/>
      <c r="F1045" s="25" t="s">
        <v>27</v>
      </c>
      <c r="G1045" s="25"/>
      <c r="H1045" s="25" t="n">
        <v>675</v>
      </c>
      <c r="I1045" s="25"/>
      <c r="J1045" s="25" t="n">
        <f aca="false">I1045+H1045</f>
        <v>675</v>
      </c>
    </row>
    <row r="1046" customFormat="false" ht="12.75" hidden="false" customHeight="true" outlineLevel="0" collapsed="false">
      <c r="A1046" s="25" t="n">
        <v>6</v>
      </c>
      <c r="B1046" s="25"/>
      <c r="C1046" s="25" t="s">
        <v>306</v>
      </c>
      <c r="D1046" s="25" t="s">
        <v>73</v>
      </c>
      <c r="E1046" s="25"/>
      <c r="F1046" s="25" t="s">
        <v>27</v>
      </c>
      <c r="G1046" s="25"/>
      <c r="H1046" s="25" t="n">
        <v>675</v>
      </c>
      <c r="I1046" s="25"/>
      <c r="J1046" s="25" t="n">
        <f aca="false">I1046+H1046</f>
        <v>675</v>
      </c>
    </row>
    <row r="1047" customFormat="false" ht="12.75" hidden="false" customHeight="false" outlineLevel="0" collapsed="false">
      <c r="A1047" s="25" t="n">
        <v>7</v>
      </c>
      <c r="B1047" s="25"/>
      <c r="C1047" s="25" t="s">
        <v>306</v>
      </c>
      <c r="D1047" s="25" t="s">
        <v>282</v>
      </c>
      <c r="E1047" s="25"/>
      <c r="F1047" s="25" t="s">
        <v>30</v>
      </c>
      <c r="G1047" s="25"/>
      <c r="H1047" s="25" t="n">
        <v>625</v>
      </c>
      <c r="I1047" s="25"/>
      <c r="J1047" s="25" t="n">
        <f aca="false">I1047+H1047</f>
        <v>625</v>
      </c>
    </row>
    <row r="1048" customFormat="false" ht="12.75" hidden="false" customHeight="false" outlineLevel="0" collapsed="false">
      <c r="A1048" s="25" t="n">
        <v>8</v>
      </c>
      <c r="B1048" s="25"/>
      <c r="C1048" s="25" t="s">
        <v>306</v>
      </c>
      <c r="D1048" s="25" t="s">
        <v>282</v>
      </c>
      <c r="E1048" s="25"/>
      <c r="F1048" s="25" t="s">
        <v>30</v>
      </c>
      <c r="G1048" s="25"/>
      <c r="H1048" s="25" t="n">
        <v>625</v>
      </c>
      <c r="I1048" s="25"/>
      <c r="J1048" s="25" t="n">
        <f aca="false">I1048+H1048</f>
        <v>625</v>
      </c>
    </row>
    <row r="1049" customFormat="false" ht="12.75" hidden="false" customHeight="false" outlineLevel="0" collapsed="false">
      <c r="A1049" s="25" t="n">
        <v>9</v>
      </c>
      <c r="B1049" s="25"/>
      <c r="C1049" s="25" t="s">
        <v>306</v>
      </c>
      <c r="D1049" s="25" t="s">
        <v>282</v>
      </c>
      <c r="E1049" s="25"/>
      <c r="F1049" s="25" t="s">
        <v>30</v>
      </c>
      <c r="G1049" s="25"/>
      <c r="H1049" s="25" t="n">
        <v>625</v>
      </c>
      <c r="I1049" s="25"/>
      <c r="J1049" s="25" t="n">
        <f aca="false">I1049+H1049</f>
        <v>625</v>
      </c>
    </row>
    <row r="1050" customFormat="false" ht="12.75" hidden="false" customHeight="false" outlineLevel="0" collapsed="false">
      <c r="A1050" s="25" t="n">
        <v>10</v>
      </c>
      <c r="B1050" s="25"/>
      <c r="C1050" s="25" t="s">
        <v>306</v>
      </c>
      <c r="D1050" s="25" t="s">
        <v>310</v>
      </c>
      <c r="E1050" s="25"/>
      <c r="F1050" s="25" t="s">
        <v>30</v>
      </c>
      <c r="G1050" s="25"/>
      <c r="H1050" s="25" t="n">
        <v>625</v>
      </c>
      <c r="I1050" s="25"/>
      <c r="J1050" s="25" t="n">
        <f aca="false">I1050+H1050</f>
        <v>625</v>
      </c>
    </row>
    <row r="1051" customFormat="false" ht="12.75" hidden="false" customHeight="false" outlineLevel="0" collapsed="false">
      <c r="A1051" s="25" t="n">
        <v>11</v>
      </c>
      <c r="B1051" s="25"/>
      <c r="C1051" s="25" t="s">
        <v>306</v>
      </c>
      <c r="D1051" s="25" t="s">
        <v>310</v>
      </c>
      <c r="E1051" s="25"/>
      <c r="F1051" s="25" t="s">
        <v>30</v>
      </c>
      <c r="G1051" s="25"/>
      <c r="H1051" s="25" t="n">
        <v>625</v>
      </c>
      <c r="I1051" s="25"/>
      <c r="J1051" s="25" t="n">
        <f aca="false">I1051+H1051</f>
        <v>625</v>
      </c>
    </row>
    <row r="1052" customFormat="false" ht="12.6" hidden="false" customHeight="true" outlineLevel="0" collapsed="false">
      <c r="A1052" s="25" t="n">
        <v>12</v>
      </c>
      <c r="B1052" s="25"/>
      <c r="C1052" s="25" t="s">
        <v>306</v>
      </c>
      <c r="D1052" s="25" t="s">
        <v>203</v>
      </c>
      <c r="E1052" s="25"/>
      <c r="F1052" s="25" t="s">
        <v>37</v>
      </c>
      <c r="G1052" s="25"/>
      <c r="H1052" s="25" t="n">
        <v>550</v>
      </c>
      <c r="I1052" s="25"/>
      <c r="J1052" s="25" t="n">
        <f aca="false">I1052+H1052</f>
        <v>550</v>
      </c>
    </row>
    <row r="1053" customFormat="false" ht="12.6" hidden="false" customHeight="true" outlineLevel="0" collapsed="false">
      <c r="A1053" s="25" t="n">
        <v>13</v>
      </c>
      <c r="B1053" s="25"/>
      <c r="C1053" s="25" t="s">
        <v>306</v>
      </c>
      <c r="D1053" s="25" t="s">
        <v>203</v>
      </c>
      <c r="E1053" s="25"/>
      <c r="F1053" s="25" t="s">
        <v>37</v>
      </c>
      <c r="G1053" s="25"/>
      <c r="H1053" s="25" t="n">
        <v>550</v>
      </c>
      <c r="I1053" s="25"/>
      <c r="J1053" s="25" t="n">
        <f aca="false">I1053+H1053</f>
        <v>550</v>
      </c>
    </row>
    <row r="1054" customFormat="false" ht="12.6" hidden="false" customHeight="true" outlineLevel="0" collapsed="false">
      <c r="A1054" s="25" t="n">
        <v>14</v>
      </c>
      <c r="B1054" s="25"/>
      <c r="C1054" s="25" t="s">
        <v>306</v>
      </c>
      <c r="D1054" s="25" t="s">
        <v>203</v>
      </c>
      <c r="E1054" s="25"/>
      <c r="F1054" s="25" t="s">
        <v>37</v>
      </c>
      <c r="G1054" s="25"/>
      <c r="H1054" s="25" t="n">
        <v>550</v>
      </c>
      <c r="I1054" s="25"/>
      <c r="J1054" s="25" t="n">
        <f aca="false">I1054+H1054</f>
        <v>550</v>
      </c>
    </row>
    <row r="1055" customFormat="false" ht="12.6" hidden="false" customHeight="true" outlineLevel="0" collapsed="false">
      <c r="A1055" s="25" t="n">
        <v>15</v>
      </c>
      <c r="B1055" s="25"/>
      <c r="C1055" s="25" t="s">
        <v>306</v>
      </c>
      <c r="D1055" s="25" t="s">
        <v>203</v>
      </c>
      <c r="E1055" s="25"/>
      <c r="F1055" s="25" t="s">
        <v>37</v>
      </c>
      <c r="G1055" s="25"/>
      <c r="H1055" s="25" t="n">
        <v>550</v>
      </c>
      <c r="I1055" s="25"/>
      <c r="J1055" s="25" t="n">
        <f aca="false">I1055+H1055</f>
        <v>550</v>
      </c>
    </row>
    <row r="1056" customFormat="false" ht="12.6" hidden="false" customHeight="true" outlineLevel="0" collapsed="false">
      <c r="A1056" s="25" t="n">
        <v>16</v>
      </c>
      <c r="B1056" s="25"/>
      <c r="C1056" s="25" t="s">
        <v>306</v>
      </c>
      <c r="D1056" s="25" t="s">
        <v>203</v>
      </c>
      <c r="E1056" s="25"/>
      <c r="F1056" s="25" t="s">
        <v>37</v>
      </c>
      <c r="G1056" s="25"/>
      <c r="H1056" s="25" t="n">
        <v>550</v>
      </c>
      <c r="I1056" s="25"/>
      <c r="J1056" s="25" t="n">
        <f aca="false">I1056+H1056</f>
        <v>550</v>
      </c>
    </row>
    <row r="1057" customFormat="false" ht="12.6" hidden="false" customHeight="true" outlineLevel="0" collapsed="false">
      <c r="A1057" s="25" t="n">
        <v>17</v>
      </c>
      <c r="B1057" s="25"/>
      <c r="C1057" s="25" t="s">
        <v>306</v>
      </c>
      <c r="D1057" s="25" t="s">
        <v>203</v>
      </c>
      <c r="E1057" s="25"/>
      <c r="F1057" s="25" t="s">
        <v>37</v>
      </c>
      <c r="G1057" s="25"/>
      <c r="H1057" s="25" t="n">
        <v>550</v>
      </c>
      <c r="I1057" s="25"/>
      <c r="J1057" s="25" t="n">
        <f aca="false">I1057+H1057</f>
        <v>550</v>
      </c>
    </row>
    <row r="1058" customFormat="false" ht="12.6" hidden="false" customHeight="true" outlineLevel="0" collapsed="false">
      <c r="A1058" s="25" t="n">
        <v>18</v>
      </c>
      <c r="B1058" s="25"/>
      <c r="C1058" s="25" t="s">
        <v>306</v>
      </c>
      <c r="D1058" s="25" t="s">
        <v>203</v>
      </c>
      <c r="E1058" s="25"/>
      <c r="F1058" s="25" t="s">
        <v>37</v>
      </c>
      <c r="G1058" s="25"/>
      <c r="H1058" s="25" t="n">
        <v>550</v>
      </c>
      <c r="I1058" s="25"/>
      <c r="J1058" s="25" t="n">
        <f aca="false">I1058+H1058</f>
        <v>550</v>
      </c>
    </row>
    <row r="1059" customFormat="false" ht="12.6" hidden="false" customHeight="true" outlineLevel="0" collapsed="false">
      <c r="A1059" s="25" t="n">
        <v>19</v>
      </c>
      <c r="B1059" s="25"/>
      <c r="C1059" s="25" t="s">
        <v>306</v>
      </c>
      <c r="D1059" s="25" t="s">
        <v>203</v>
      </c>
      <c r="E1059" s="25"/>
      <c r="F1059" s="25" t="s">
        <v>37</v>
      </c>
      <c r="G1059" s="25"/>
      <c r="H1059" s="25" t="n">
        <v>550</v>
      </c>
      <c r="I1059" s="25"/>
      <c r="J1059" s="25" t="n">
        <f aca="false">I1059+H1059</f>
        <v>550</v>
      </c>
    </row>
    <row r="1060" customFormat="false" ht="12.6" hidden="false" customHeight="true" outlineLevel="0" collapsed="false">
      <c r="A1060" s="25" t="n">
        <v>20</v>
      </c>
      <c r="B1060" s="25"/>
      <c r="C1060" s="25" t="s">
        <v>306</v>
      </c>
      <c r="D1060" s="25" t="s">
        <v>203</v>
      </c>
      <c r="E1060" s="25"/>
      <c r="F1060" s="25" t="s">
        <v>37</v>
      </c>
      <c r="G1060" s="25"/>
      <c r="H1060" s="25" t="n">
        <v>550</v>
      </c>
      <c r="I1060" s="25"/>
      <c r="J1060" s="25" t="n">
        <f aca="false">I1060+H1060</f>
        <v>550</v>
      </c>
    </row>
    <row r="1061" customFormat="false" ht="12.6" hidden="false" customHeight="true" outlineLevel="0" collapsed="false">
      <c r="A1061" s="25" t="n">
        <v>21</v>
      </c>
      <c r="B1061" s="25"/>
      <c r="C1061" s="25" t="s">
        <v>306</v>
      </c>
      <c r="D1061" s="25" t="s">
        <v>203</v>
      </c>
      <c r="E1061" s="25"/>
      <c r="F1061" s="25" t="s">
        <v>37</v>
      </c>
      <c r="G1061" s="25"/>
      <c r="H1061" s="25" t="n">
        <v>550</v>
      </c>
      <c r="I1061" s="25"/>
      <c r="J1061" s="25" t="n">
        <f aca="false">I1061+H1061</f>
        <v>550</v>
      </c>
    </row>
    <row r="1062" customFormat="false" ht="12.6" hidden="false" customHeight="true" outlineLevel="0" collapsed="false">
      <c r="A1062" s="25" t="n">
        <v>22</v>
      </c>
      <c r="B1062" s="25"/>
      <c r="C1062" s="25" t="s">
        <v>306</v>
      </c>
      <c r="D1062" s="25" t="s">
        <v>203</v>
      </c>
      <c r="E1062" s="25"/>
      <c r="F1062" s="25" t="s">
        <v>37</v>
      </c>
      <c r="G1062" s="25"/>
      <c r="H1062" s="25" t="n">
        <v>550</v>
      </c>
      <c r="I1062" s="25"/>
      <c r="J1062" s="25" t="n">
        <f aca="false">I1062+H1062</f>
        <v>550</v>
      </c>
    </row>
    <row r="1063" customFormat="false" ht="12.6" hidden="false" customHeight="true" outlineLevel="0" collapsed="false">
      <c r="A1063" s="25" t="n">
        <v>23</v>
      </c>
      <c r="B1063" s="25"/>
      <c r="C1063" s="25" t="s">
        <v>306</v>
      </c>
      <c r="D1063" s="25" t="s">
        <v>203</v>
      </c>
      <c r="E1063" s="25"/>
      <c r="F1063" s="25" t="s">
        <v>37</v>
      </c>
      <c r="G1063" s="25"/>
      <c r="H1063" s="25" t="n">
        <v>550</v>
      </c>
      <c r="I1063" s="25"/>
      <c r="J1063" s="25" t="n">
        <f aca="false">I1063+H1063</f>
        <v>550</v>
      </c>
    </row>
    <row r="1064" customFormat="false" ht="11.25" hidden="false" customHeight="true" outlineLevel="0" collapsed="false">
      <c r="A1064" s="25" t="n">
        <v>24</v>
      </c>
      <c r="B1064" s="25"/>
      <c r="C1064" s="25" t="s">
        <v>306</v>
      </c>
      <c r="D1064" s="25" t="s">
        <v>203</v>
      </c>
      <c r="E1064" s="25"/>
      <c r="F1064" s="25" t="s">
        <v>37</v>
      </c>
      <c r="G1064" s="25"/>
      <c r="H1064" s="25" t="n">
        <v>550</v>
      </c>
      <c r="I1064" s="25"/>
      <c r="J1064" s="25" t="n">
        <f aca="false">I1064+H1064</f>
        <v>550</v>
      </c>
    </row>
    <row r="1065" customFormat="false" ht="12.6" hidden="false" customHeight="true" outlineLevel="0" collapsed="false">
      <c r="A1065" s="25" t="n">
        <v>25</v>
      </c>
      <c r="B1065" s="25"/>
      <c r="C1065" s="25" t="s">
        <v>306</v>
      </c>
      <c r="D1065" s="25" t="s">
        <v>61</v>
      </c>
      <c r="E1065" s="25"/>
      <c r="F1065" s="25" t="s">
        <v>49</v>
      </c>
      <c r="G1065" s="25"/>
      <c r="H1065" s="25" t="n">
        <v>387</v>
      </c>
      <c r="I1065" s="25"/>
      <c r="J1065" s="25" t="n">
        <f aca="false">I1065+H1065</f>
        <v>387</v>
      </c>
    </row>
    <row r="1066" customFormat="false" ht="12.6" hidden="false" customHeight="true" outlineLevel="0" collapsed="false">
      <c r="A1066" s="25" t="n">
        <v>26</v>
      </c>
      <c r="B1066" s="25"/>
      <c r="C1066" s="25" t="s">
        <v>306</v>
      </c>
      <c r="D1066" s="25" t="s">
        <v>61</v>
      </c>
      <c r="E1066" s="25"/>
      <c r="F1066" s="25" t="s">
        <v>49</v>
      </c>
      <c r="G1066" s="25"/>
      <c r="H1066" s="25" t="n">
        <v>387</v>
      </c>
      <c r="I1066" s="25"/>
      <c r="J1066" s="25" t="n">
        <f aca="false">I1066+H1066</f>
        <v>387</v>
      </c>
    </row>
    <row r="1067" customFormat="false" ht="12.6" hidden="false" customHeight="true" outlineLevel="0" collapsed="false">
      <c r="A1067" s="25" t="n">
        <v>27</v>
      </c>
      <c r="B1067" s="25"/>
      <c r="C1067" s="25" t="s">
        <v>306</v>
      </c>
      <c r="D1067" s="25" t="s">
        <v>61</v>
      </c>
      <c r="E1067" s="25"/>
      <c r="F1067" s="25" t="s">
        <v>49</v>
      </c>
      <c r="G1067" s="25"/>
      <c r="H1067" s="25" t="n">
        <v>387</v>
      </c>
      <c r="I1067" s="25"/>
      <c r="J1067" s="25" t="n">
        <f aca="false">I1067+H1067</f>
        <v>387</v>
      </c>
    </row>
    <row r="1068" customFormat="false" ht="12.6" hidden="false" customHeight="true" outlineLevel="0" collapsed="false">
      <c r="A1068" s="25" t="n">
        <v>28</v>
      </c>
      <c r="B1068" s="25"/>
      <c r="C1068" s="25" t="s">
        <v>306</v>
      </c>
      <c r="D1068" s="25" t="s">
        <v>61</v>
      </c>
      <c r="E1068" s="25"/>
      <c r="F1068" s="25" t="s">
        <v>49</v>
      </c>
      <c r="G1068" s="25"/>
      <c r="H1068" s="25" t="n">
        <v>387</v>
      </c>
      <c r="I1068" s="25"/>
      <c r="J1068" s="25" t="n">
        <f aca="false">I1068+H1068</f>
        <v>387</v>
      </c>
    </row>
    <row r="1069" customFormat="false" ht="12.6" hidden="false" customHeight="true" outlineLevel="0" collapsed="false">
      <c r="A1069" s="25" t="n">
        <v>29</v>
      </c>
      <c r="B1069" s="25"/>
      <c r="C1069" s="25" t="s">
        <v>306</v>
      </c>
      <c r="D1069" s="25" t="s">
        <v>61</v>
      </c>
      <c r="E1069" s="25"/>
      <c r="F1069" s="25" t="s">
        <v>49</v>
      </c>
      <c r="G1069" s="25"/>
      <c r="H1069" s="25" t="n">
        <v>387</v>
      </c>
      <c r="I1069" s="25"/>
      <c r="J1069" s="25" t="n">
        <f aca="false">I1069+H1069</f>
        <v>387</v>
      </c>
    </row>
    <row r="1070" customFormat="false" ht="12.6" hidden="false" customHeight="true" outlineLevel="0" collapsed="false">
      <c r="A1070" s="25" t="n">
        <v>30</v>
      </c>
      <c r="B1070" s="25"/>
      <c r="C1070" s="25" t="s">
        <v>306</v>
      </c>
      <c r="D1070" s="25" t="s">
        <v>61</v>
      </c>
      <c r="E1070" s="25"/>
      <c r="F1070" s="25" t="s">
        <v>37</v>
      </c>
      <c r="G1070" s="25"/>
      <c r="H1070" s="25" t="n">
        <v>387</v>
      </c>
      <c r="I1070" s="25"/>
      <c r="J1070" s="25" t="n">
        <f aca="false">I1070+H1070</f>
        <v>387</v>
      </c>
    </row>
    <row r="1071" customFormat="false" ht="12.6" hidden="false" customHeight="true" outlineLevel="0" collapsed="false">
      <c r="A1071" s="25" t="n">
        <v>31</v>
      </c>
      <c r="B1071" s="25"/>
      <c r="C1071" s="25" t="s">
        <v>306</v>
      </c>
      <c r="D1071" s="25" t="s">
        <v>61</v>
      </c>
      <c r="E1071" s="25"/>
      <c r="F1071" s="25" t="s">
        <v>37</v>
      </c>
      <c r="G1071" s="25"/>
      <c r="H1071" s="25" t="n">
        <v>387</v>
      </c>
      <c r="I1071" s="25"/>
      <c r="J1071" s="25" t="n">
        <f aca="false">I1071+H1071</f>
        <v>387</v>
      </c>
    </row>
    <row r="1072" customFormat="false" ht="12.6" hidden="false" customHeight="true" outlineLevel="0" collapsed="false">
      <c r="A1072" s="25" t="n">
        <v>32</v>
      </c>
      <c r="B1072" s="25"/>
      <c r="C1072" s="25" t="s">
        <v>306</v>
      </c>
      <c r="D1072" s="25" t="s">
        <v>61</v>
      </c>
      <c r="E1072" s="25"/>
      <c r="F1072" s="25" t="s">
        <v>37</v>
      </c>
      <c r="G1072" s="25"/>
      <c r="H1072" s="25" t="n">
        <v>387</v>
      </c>
      <c r="I1072" s="25"/>
      <c r="J1072" s="25" t="n">
        <f aca="false">I1072+H1072</f>
        <v>387</v>
      </c>
    </row>
    <row r="1073" customFormat="false" ht="12.6" hidden="false" customHeight="true" outlineLevel="0" collapsed="false">
      <c r="A1073" s="25" t="n">
        <v>33</v>
      </c>
      <c r="B1073" s="25"/>
      <c r="C1073" s="25" t="s">
        <v>306</v>
      </c>
      <c r="D1073" s="25" t="s">
        <v>80</v>
      </c>
      <c r="E1073" s="25"/>
      <c r="F1073" s="25" t="s">
        <v>49</v>
      </c>
      <c r="G1073" s="25"/>
      <c r="H1073" s="25" t="n">
        <v>387</v>
      </c>
      <c r="I1073" s="25"/>
      <c r="J1073" s="25" t="n">
        <f aca="false">I1073+H1073</f>
        <v>387</v>
      </c>
    </row>
    <row r="1074" customFormat="false" ht="12.6" hidden="false" customHeight="true" outlineLevel="0" collapsed="false">
      <c r="A1074" s="25" t="n">
        <v>34</v>
      </c>
      <c r="B1074" s="25"/>
      <c r="C1074" s="25" t="s">
        <v>306</v>
      </c>
      <c r="D1074" s="25" t="s">
        <v>80</v>
      </c>
      <c r="E1074" s="25"/>
      <c r="F1074" s="25" t="s">
        <v>49</v>
      </c>
      <c r="G1074" s="25"/>
      <c r="H1074" s="25" t="n">
        <v>387</v>
      </c>
      <c r="I1074" s="25"/>
      <c r="J1074" s="25" t="n">
        <f aca="false">I1074+H1074</f>
        <v>387</v>
      </c>
    </row>
    <row r="1075" customFormat="false" ht="12.75" hidden="false" customHeight="false" outlineLevel="0" collapsed="false">
      <c r="A1075" s="25" t="n">
        <v>35</v>
      </c>
      <c r="B1075" s="25"/>
      <c r="C1075" s="25" t="s">
        <v>306</v>
      </c>
      <c r="D1075" s="25" t="s">
        <v>311</v>
      </c>
      <c r="E1075" s="25"/>
      <c r="F1075" s="25" t="s">
        <v>37</v>
      </c>
      <c r="G1075" s="25" t="s">
        <v>38</v>
      </c>
      <c r="H1075" s="25" t="n">
        <v>452</v>
      </c>
      <c r="I1075" s="25"/>
      <c r="J1075" s="25" t="n">
        <f aca="false">I1075+H1075</f>
        <v>452</v>
      </c>
    </row>
    <row r="1076" customFormat="false" ht="12.6" hidden="false" customHeight="true" outlineLevel="0" collapsed="false">
      <c r="A1076" s="25" t="n">
        <v>36</v>
      </c>
      <c r="B1076" s="25"/>
      <c r="C1076" s="25" t="s">
        <v>306</v>
      </c>
      <c r="D1076" s="25" t="s">
        <v>79</v>
      </c>
      <c r="E1076" s="25"/>
      <c r="F1076" s="25" t="s">
        <v>49</v>
      </c>
      <c r="G1076" s="25"/>
      <c r="H1076" s="25" t="n">
        <v>387</v>
      </c>
      <c r="I1076" s="25"/>
      <c r="J1076" s="25" t="n">
        <f aca="false">I1076+H1076</f>
        <v>387</v>
      </c>
    </row>
    <row r="1077" customFormat="false" ht="12.6" hidden="false" customHeight="true" outlineLevel="0" collapsed="false">
      <c r="A1077" s="25" t="n">
        <v>37</v>
      </c>
      <c r="B1077" s="25"/>
      <c r="C1077" s="25" t="s">
        <v>306</v>
      </c>
      <c r="D1077" s="25" t="s">
        <v>79</v>
      </c>
      <c r="E1077" s="25"/>
      <c r="F1077" s="25" t="s">
        <v>37</v>
      </c>
      <c r="G1077" s="25"/>
      <c r="H1077" s="25" t="n">
        <v>387</v>
      </c>
      <c r="I1077" s="25"/>
      <c r="J1077" s="25" t="n">
        <f aca="false">I1077+H1077</f>
        <v>387</v>
      </c>
    </row>
    <row r="1078" customFormat="false" ht="12.6" hidden="false" customHeight="true" outlineLevel="0" collapsed="false">
      <c r="A1078" s="25" t="n">
        <v>38</v>
      </c>
      <c r="B1078" s="25"/>
      <c r="C1078" s="25" t="s">
        <v>306</v>
      </c>
      <c r="D1078" s="25" t="s">
        <v>78</v>
      </c>
      <c r="E1078" s="25"/>
      <c r="F1078" s="25" t="s">
        <v>49</v>
      </c>
      <c r="G1078" s="25"/>
      <c r="H1078" s="25" t="n">
        <v>387</v>
      </c>
      <c r="I1078" s="25"/>
      <c r="J1078" s="25" t="n">
        <f aca="false">I1078+H1078</f>
        <v>387</v>
      </c>
    </row>
    <row r="1079" customFormat="false" ht="12.6" hidden="false" customHeight="true" outlineLevel="0" collapsed="false">
      <c r="A1079" s="25" t="n">
        <v>39</v>
      </c>
      <c r="B1079" s="25"/>
      <c r="C1079" s="25" t="s">
        <v>306</v>
      </c>
      <c r="D1079" s="25" t="s">
        <v>79</v>
      </c>
      <c r="E1079" s="25"/>
      <c r="F1079" s="25" t="s">
        <v>49</v>
      </c>
      <c r="G1079" s="25"/>
      <c r="H1079" s="25" t="n">
        <v>387</v>
      </c>
      <c r="I1079" s="25"/>
      <c r="J1079" s="25" t="n">
        <f aca="false">I1079+H1079</f>
        <v>387</v>
      </c>
    </row>
    <row r="1080" customFormat="false" ht="12.6" hidden="false" customHeight="true" outlineLevel="0" collapsed="false">
      <c r="A1080" s="25" t="n">
        <v>40</v>
      </c>
      <c r="B1080" s="25"/>
      <c r="C1080" s="25" t="s">
        <v>306</v>
      </c>
      <c r="D1080" s="25" t="s">
        <v>79</v>
      </c>
      <c r="E1080" s="25"/>
      <c r="F1080" s="25" t="s">
        <v>49</v>
      </c>
      <c r="G1080" s="25"/>
      <c r="H1080" s="25" t="n">
        <v>387</v>
      </c>
      <c r="I1080" s="25"/>
      <c r="J1080" s="25" t="n">
        <f aca="false">I1080+H1080</f>
        <v>387</v>
      </c>
    </row>
    <row r="1081" customFormat="false" ht="12.6" hidden="false" customHeight="true" outlineLevel="0" collapsed="false">
      <c r="A1081" s="25" t="n">
        <v>41</v>
      </c>
      <c r="B1081" s="25"/>
      <c r="C1081" s="25" t="s">
        <v>306</v>
      </c>
      <c r="D1081" s="25" t="s">
        <v>78</v>
      </c>
      <c r="E1081" s="25"/>
      <c r="F1081" s="25" t="s">
        <v>49</v>
      </c>
      <c r="G1081" s="25"/>
      <c r="H1081" s="25" t="n">
        <v>387</v>
      </c>
      <c r="I1081" s="25"/>
      <c r="J1081" s="25" t="n">
        <f aca="false">I1081+H1081</f>
        <v>387</v>
      </c>
    </row>
    <row r="1082" customFormat="false" ht="12.6" hidden="false" customHeight="true" outlineLevel="0" collapsed="false">
      <c r="A1082" s="25" t="n">
        <v>42</v>
      </c>
      <c r="B1082" s="25"/>
      <c r="C1082" s="25" t="s">
        <v>306</v>
      </c>
      <c r="D1082" s="25" t="s">
        <v>78</v>
      </c>
      <c r="E1082" s="25"/>
      <c r="F1082" s="25" t="s">
        <v>49</v>
      </c>
      <c r="G1082" s="25"/>
      <c r="H1082" s="25" t="n">
        <v>387</v>
      </c>
      <c r="I1082" s="25"/>
      <c r="J1082" s="25" t="n">
        <f aca="false">I1082+H1082</f>
        <v>387</v>
      </c>
    </row>
    <row r="1083" customFormat="false" ht="12.6" hidden="false" customHeight="true" outlineLevel="0" collapsed="false">
      <c r="A1083" s="25" t="n">
        <v>43</v>
      </c>
      <c r="B1083" s="25"/>
      <c r="C1083" s="25" t="s">
        <v>306</v>
      </c>
      <c r="D1083" s="25" t="s">
        <v>78</v>
      </c>
      <c r="E1083" s="25"/>
      <c r="F1083" s="25" t="s">
        <v>49</v>
      </c>
      <c r="G1083" s="25"/>
      <c r="H1083" s="25" t="n">
        <v>387</v>
      </c>
      <c r="I1083" s="25"/>
      <c r="J1083" s="25" t="n">
        <f aca="false">I1083+H1083</f>
        <v>387</v>
      </c>
    </row>
    <row r="1084" customFormat="false" ht="12.6" hidden="false" customHeight="true" outlineLevel="0" collapsed="false">
      <c r="A1084" s="25" t="n">
        <v>44</v>
      </c>
      <c r="B1084" s="25"/>
      <c r="C1084" s="25" t="s">
        <v>306</v>
      </c>
      <c r="D1084" s="25" t="s">
        <v>79</v>
      </c>
      <c r="E1084" s="25"/>
      <c r="F1084" s="25" t="s">
        <v>49</v>
      </c>
      <c r="G1084" s="25"/>
      <c r="H1084" s="25" t="n">
        <v>387</v>
      </c>
      <c r="I1084" s="25"/>
      <c r="J1084" s="25" t="n">
        <f aca="false">I1084+H1084</f>
        <v>387</v>
      </c>
    </row>
    <row r="1085" customFormat="false" ht="12.6" hidden="false" customHeight="true" outlineLevel="0" collapsed="false">
      <c r="A1085" s="25" t="n">
        <v>45</v>
      </c>
      <c r="B1085" s="25"/>
      <c r="C1085" s="25" t="s">
        <v>306</v>
      </c>
      <c r="D1085" s="25" t="s">
        <v>79</v>
      </c>
      <c r="E1085" s="25"/>
      <c r="F1085" s="25" t="s">
        <v>49</v>
      </c>
      <c r="G1085" s="25"/>
      <c r="H1085" s="25" t="n">
        <v>387</v>
      </c>
      <c r="I1085" s="25"/>
      <c r="J1085" s="25" t="n">
        <f aca="false">I1085+H1085</f>
        <v>387</v>
      </c>
    </row>
    <row r="1086" customFormat="false" ht="12.6" hidden="false" customHeight="true" outlineLevel="0" collapsed="false">
      <c r="A1086" s="25" t="n">
        <v>46</v>
      </c>
      <c r="B1086" s="25"/>
      <c r="C1086" s="25" t="s">
        <v>306</v>
      </c>
      <c r="D1086" s="25" t="s">
        <v>79</v>
      </c>
      <c r="E1086" s="25"/>
      <c r="F1086" s="25" t="s">
        <v>49</v>
      </c>
      <c r="G1086" s="25"/>
      <c r="H1086" s="25" t="n">
        <v>387</v>
      </c>
      <c r="I1086" s="25"/>
      <c r="J1086" s="25" t="n">
        <f aca="false">I1086+H1086</f>
        <v>387</v>
      </c>
    </row>
    <row r="1087" customFormat="false" ht="12.75" hidden="false" customHeight="false" outlineLevel="0" collapsed="false">
      <c r="A1087" s="25" t="n">
        <v>47</v>
      </c>
      <c r="B1087" s="25"/>
      <c r="C1087" s="25" t="s">
        <v>306</v>
      </c>
      <c r="D1087" s="25" t="s">
        <v>312</v>
      </c>
      <c r="E1087" s="25"/>
      <c r="F1087" s="25" t="s">
        <v>289</v>
      </c>
      <c r="G1087" s="25"/>
      <c r="H1087" s="25" t="n">
        <v>387</v>
      </c>
      <c r="I1087" s="25"/>
      <c r="J1087" s="25" t="n">
        <f aca="false">I1087+H1087</f>
        <v>387</v>
      </c>
    </row>
    <row r="1088" customFormat="false" ht="12.75" hidden="false" customHeight="false" outlineLevel="0" collapsed="false">
      <c r="A1088" s="25" t="n">
        <v>48</v>
      </c>
      <c r="B1088" s="25"/>
      <c r="C1088" s="25" t="s">
        <v>306</v>
      </c>
      <c r="D1088" s="25" t="s">
        <v>78</v>
      </c>
      <c r="E1088" s="25"/>
      <c r="F1088" s="25" t="s">
        <v>289</v>
      </c>
      <c r="G1088" s="25"/>
      <c r="H1088" s="25" t="n">
        <v>387</v>
      </c>
      <c r="I1088" s="25"/>
      <c r="J1088" s="25" t="n">
        <f aca="false">I1088+H1088</f>
        <v>387</v>
      </c>
    </row>
    <row r="1089" customFormat="false" ht="12.75" hidden="false" customHeight="false" outlineLevel="0" collapsed="false">
      <c r="A1089" s="25" t="n">
        <v>49</v>
      </c>
      <c r="B1089" s="25"/>
      <c r="C1089" s="25" t="s">
        <v>306</v>
      </c>
      <c r="D1089" s="25" t="s">
        <v>78</v>
      </c>
      <c r="E1089" s="25"/>
      <c r="F1089" s="25" t="s">
        <v>289</v>
      </c>
      <c r="G1089" s="25"/>
      <c r="H1089" s="25" t="n">
        <v>387</v>
      </c>
      <c r="I1089" s="25"/>
      <c r="J1089" s="25" t="n">
        <f aca="false">I1089+H1089</f>
        <v>387</v>
      </c>
    </row>
    <row r="1090" customFormat="false" ht="12.75" hidden="false" customHeight="false" outlineLevel="0" collapsed="false">
      <c r="A1090" s="25" t="n">
        <v>50</v>
      </c>
      <c r="B1090" s="25"/>
      <c r="C1090" s="25" t="s">
        <v>306</v>
      </c>
      <c r="D1090" s="25" t="s">
        <v>78</v>
      </c>
      <c r="E1090" s="25"/>
      <c r="F1090" s="25" t="s">
        <v>289</v>
      </c>
      <c r="G1090" s="25"/>
      <c r="H1090" s="25" t="n">
        <v>387</v>
      </c>
      <c r="I1090" s="25"/>
      <c r="J1090" s="25" t="n">
        <f aca="false">I1090+H1090</f>
        <v>387</v>
      </c>
    </row>
    <row r="1091" customFormat="false" ht="12.75" hidden="false" customHeight="false" outlineLevel="0" collapsed="false">
      <c r="A1091" s="25" t="n">
        <v>51</v>
      </c>
      <c r="B1091" s="25"/>
      <c r="C1091" s="25" t="s">
        <v>306</v>
      </c>
      <c r="D1091" s="25" t="s">
        <v>47</v>
      </c>
      <c r="E1091" s="25"/>
      <c r="F1091" s="25" t="s">
        <v>37</v>
      </c>
      <c r="G1091" s="25" t="s">
        <v>46</v>
      </c>
      <c r="H1091" s="25" t="n">
        <v>539</v>
      </c>
      <c r="I1091" s="25"/>
      <c r="J1091" s="25" t="n">
        <f aca="false">I1091+H1091</f>
        <v>539</v>
      </c>
    </row>
    <row r="1092" customFormat="false" ht="12.6" hidden="false" customHeight="true" outlineLevel="0" collapsed="false">
      <c r="A1092" s="25" t="n">
        <v>52</v>
      </c>
      <c r="B1092" s="25"/>
      <c r="C1092" s="25" t="s">
        <v>306</v>
      </c>
      <c r="D1092" s="25" t="s">
        <v>62</v>
      </c>
      <c r="E1092" s="25"/>
      <c r="F1092" s="25" t="s">
        <v>49</v>
      </c>
      <c r="G1092" s="25"/>
      <c r="H1092" s="25" t="n">
        <v>387</v>
      </c>
      <c r="I1092" s="25"/>
      <c r="J1092" s="25" t="n">
        <f aca="false">I1092+H1092</f>
        <v>387</v>
      </c>
    </row>
    <row r="1093" customFormat="false" ht="12.6" hidden="false" customHeight="true" outlineLevel="0" collapsed="false">
      <c r="A1093" s="25" t="n">
        <v>53</v>
      </c>
      <c r="B1093" s="25"/>
      <c r="C1093" s="25" t="s">
        <v>306</v>
      </c>
      <c r="D1093" s="25" t="s">
        <v>82</v>
      </c>
      <c r="E1093" s="25"/>
      <c r="F1093" s="25"/>
      <c r="G1093" s="25"/>
      <c r="H1093" s="25" t="n">
        <v>387</v>
      </c>
      <c r="I1093" s="25"/>
      <c r="J1093" s="25" t="n">
        <f aca="false">I1093+H1093</f>
        <v>387</v>
      </c>
    </row>
    <row r="1094" customFormat="false" ht="12.6" hidden="false" customHeight="true" outlineLevel="0" collapsed="false">
      <c r="A1094" s="25" t="n">
        <v>54</v>
      </c>
      <c r="B1094" s="25"/>
      <c r="C1094" s="25" t="s">
        <v>306</v>
      </c>
      <c r="D1094" s="25" t="s">
        <v>82</v>
      </c>
      <c r="E1094" s="25"/>
      <c r="F1094" s="25"/>
      <c r="G1094" s="25"/>
      <c r="H1094" s="25" t="n">
        <v>387</v>
      </c>
      <c r="I1094" s="25"/>
      <c r="J1094" s="25" t="n">
        <f aca="false">I1094+H1094</f>
        <v>387</v>
      </c>
    </row>
    <row r="1095" customFormat="false" ht="12.75" hidden="false" customHeight="false" outlineLevel="0" collapsed="false">
      <c r="A1095" s="25" t="n">
        <v>55</v>
      </c>
      <c r="B1095" s="25"/>
      <c r="C1095" s="25" t="s">
        <v>306</v>
      </c>
      <c r="D1095" s="25" t="s">
        <v>313</v>
      </c>
      <c r="E1095" s="25"/>
      <c r="F1095" s="25" t="s">
        <v>37</v>
      </c>
      <c r="G1095" s="25" t="s">
        <v>38</v>
      </c>
      <c r="H1095" s="25" t="n">
        <v>452</v>
      </c>
      <c r="I1095" s="25"/>
      <c r="J1095" s="25" t="n">
        <f aca="false">I1095+H1095</f>
        <v>452</v>
      </c>
    </row>
    <row r="1096" customFormat="false" ht="12.75" hidden="false" customHeight="false" outlineLevel="0" collapsed="false">
      <c r="A1096" s="25" t="n">
        <v>56</v>
      </c>
      <c r="B1096" s="25"/>
      <c r="C1096" s="25" t="s">
        <v>306</v>
      </c>
      <c r="D1096" s="25" t="s">
        <v>313</v>
      </c>
      <c r="E1096" s="25"/>
      <c r="F1096" s="25" t="s">
        <v>37</v>
      </c>
      <c r="G1096" s="25" t="s">
        <v>38</v>
      </c>
      <c r="H1096" s="25" t="n">
        <v>452</v>
      </c>
      <c r="I1096" s="25"/>
      <c r="J1096" s="25" t="n">
        <f aca="false">I1096+H1096</f>
        <v>452</v>
      </c>
    </row>
    <row r="1097" customFormat="false" ht="12.75" hidden="false" customHeight="false" outlineLevel="0" collapsed="false">
      <c r="A1097" s="25" t="n">
        <v>57</v>
      </c>
      <c r="B1097" s="25"/>
      <c r="C1097" s="25" t="s">
        <v>306</v>
      </c>
      <c r="D1097" s="25" t="s">
        <v>314</v>
      </c>
      <c r="E1097" s="25"/>
      <c r="F1097" s="25" t="s">
        <v>37</v>
      </c>
      <c r="G1097" s="25" t="s">
        <v>38</v>
      </c>
      <c r="H1097" s="25" t="n">
        <v>452</v>
      </c>
      <c r="I1097" s="25"/>
      <c r="J1097" s="25" t="n">
        <f aca="false">I1097+H1097</f>
        <v>452</v>
      </c>
    </row>
    <row r="1098" customFormat="false" ht="12.75" hidden="false" customHeight="false" outlineLevel="0" collapsed="false">
      <c r="A1098" s="25" t="n">
        <v>58</v>
      </c>
      <c r="B1098" s="25"/>
      <c r="C1098" s="25" t="s">
        <v>306</v>
      </c>
      <c r="D1098" s="25" t="s">
        <v>314</v>
      </c>
      <c r="E1098" s="25"/>
      <c r="F1098" s="25" t="s">
        <v>37</v>
      </c>
      <c r="G1098" s="25" t="s">
        <v>38</v>
      </c>
      <c r="H1098" s="25" t="n">
        <v>452</v>
      </c>
      <c r="I1098" s="25"/>
      <c r="J1098" s="25" t="n">
        <f aca="false">I1098+H1098</f>
        <v>452</v>
      </c>
    </row>
    <row r="1099" customFormat="false" ht="12.75" hidden="false" customHeight="false" outlineLevel="0" collapsed="false">
      <c r="A1099" s="25"/>
      <c r="B1099" s="25"/>
      <c r="C1099" s="25"/>
      <c r="D1099" s="22" t="s">
        <v>13</v>
      </c>
      <c r="E1099" s="22"/>
      <c r="F1099" s="22"/>
      <c r="G1099" s="22"/>
      <c r="H1099" s="22" t="n">
        <f aca="false">SUM(H1041:H1098)</f>
        <v>28051</v>
      </c>
      <c r="I1099" s="22" t="n">
        <f aca="false">SUM(I1041:I1098)</f>
        <v>202.5</v>
      </c>
      <c r="J1099" s="22" t="n">
        <f aca="false">SUM(J1041:J1098)</f>
        <v>28253.5</v>
      </c>
    </row>
    <row r="1101" customFormat="false" ht="12.75" hidden="false" customHeight="false" outlineLevel="0" collapsed="false">
      <c r="D1101" s="5" t="s">
        <v>315</v>
      </c>
      <c r="E1101" s="5"/>
      <c r="F1101" s="5"/>
      <c r="G1101" s="5"/>
      <c r="H1101" s="5"/>
      <c r="I1101" s="5"/>
      <c r="J1101" s="5"/>
    </row>
    <row r="1103" customFormat="false" ht="12" hidden="false" customHeight="true" outlineLevel="0" collapsed="false">
      <c r="A1103" s="25" t="n">
        <v>1</v>
      </c>
      <c r="B1103" s="25"/>
      <c r="C1103" s="25" t="s">
        <v>24</v>
      </c>
      <c r="D1103" s="25" t="s">
        <v>43</v>
      </c>
      <c r="E1103" s="25" t="s">
        <v>87</v>
      </c>
      <c r="F1103" s="25" t="s">
        <v>316</v>
      </c>
      <c r="G1103" s="25"/>
      <c r="H1103" s="25" t="n">
        <v>766</v>
      </c>
      <c r="I1103" s="25" t="n">
        <f aca="false">H1103*30%</f>
        <v>229.8</v>
      </c>
      <c r="J1103" s="25" t="n">
        <f aca="false">I1103+H1103</f>
        <v>995.8</v>
      </c>
    </row>
    <row r="1104" customFormat="false" ht="9.75" hidden="false" customHeight="true" outlineLevel="0" collapsed="false">
      <c r="A1104" s="25" t="n">
        <v>2</v>
      </c>
      <c r="B1104" s="25"/>
      <c r="C1104" s="25"/>
      <c r="D1104" s="25" t="s">
        <v>265</v>
      </c>
      <c r="E1104" s="25"/>
      <c r="F1104" s="25" t="s">
        <v>27</v>
      </c>
      <c r="G1104" s="25"/>
      <c r="H1104" s="25" t="n">
        <v>766</v>
      </c>
      <c r="I1104" s="25"/>
      <c r="J1104" s="25" t="n">
        <f aca="false">I1104+H1104</f>
        <v>766</v>
      </c>
    </row>
    <row r="1105" customFormat="false" ht="12.75" hidden="false" customHeight="false" outlineLevel="0" collapsed="false">
      <c r="A1105" s="25" t="n">
        <v>3</v>
      </c>
      <c r="B1105" s="25"/>
      <c r="C1105" s="25" t="s">
        <v>24</v>
      </c>
      <c r="D1105" s="25" t="s">
        <v>317</v>
      </c>
      <c r="E1105" s="25"/>
      <c r="F1105" s="25" t="s">
        <v>27</v>
      </c>
      <c r="G1105" s="25"/>
      <c r="H1105" s="25" t="n">
        <v>766</v>
      </c>
      <c r="I1105" s="25"/>
      <c r="J1105" s="25" t="n">
        <f aca="false">I1105+H1105</f>
        <v>766</v>
      </c>
    </row>
    <row r="1106" customFormat="false" ht="12.75" hidden="false" customHeight="false" outlineLevel="0" collapsed="false">
      <c r="A1106" s="25" t="n">
        <v>4</v>
      </c>
      <c r="B1106" s="25"/>
      <c r="C1106" s="25" t="s">
        <v>24</v>
      </c>
      <c r="D1106" s="25" t="s">
        <v>28</v>
      </c>
      <c r="E1106" s="25"/>
      <c r="F1106" s="25" t="s">
        <v>27</v>
      </c>
      <c r="G1106" s="25"/>
      <c r="H1106" s="25" t="n">
        <v>675</v>
      </c>
      <c r="I1106" s="25"/>
      <c r="J1106" s="25" t="n">
        <f aca="false">I1106+H1106</f>
        <v>675</v>
      </c>
    </row>
    <row r="1107" customFormat="false" ht="12.75" hidden="false" customHeight="false" outlineLevel="0" collapsed="false">
      <c r="A1107" s="25" t="n">
        <v>5</v>
      </c>
      <c r="B1107" s="25"/>
      <c r="C1107" s="25"/>
      <c r="D1107" s="25" t="s">
        <v>174</v>
      </c>
      <c r="E1107" s="25"/>
      <c r="F1107" s="25" t="s">
        <v>30</v>
      </c>
      <c r="G1107" s="25" t="s">
        <v>77</v>
      </c>
      <c r="H1107" s="25" t="n">
        <v>700</v>
      </c>
      <c r="I1107" s="25"/>
      <c r="J1107" s="25" t="n">
        <f aca="false">I1107+H1107</f>
        <v>700</v>
      </c>
    </row>
    <row r="1108" customFormat="false" ht="12.75" hidden="false" customHeight="false" outlineLevel="0" collapsed="false">
      <c r="A1108" s="25" t="n">
        <v>6</v>
      </c>
      <c r="B1108" s="25"/>
      <c r="C1108" s="25"/>
      <c r="D1108" s="25" t="s">
        <v>174</v>
      </c>
      <c r="E1108" s="25"/>
      <c r="F1108" s="25" t="s">
        <v>30</v>
      </c>
      <c r="G1108" s="25" t="s">
        <v>77</v>
      </c>
      <c r="H1108" s="25" t="n">
        <v>700</v>
      </c>
      <c r="I1108" s="25"/>
      <c r="J1108" s="25" t="n">
        <f aca="false">I1108+H1108</f>
        <v>700</v>
      </c>
    </row>
    <row r="1109" customFormat="false" ht="12.75" hidden="false" customHeight="false" outlineLevel="0" collapsed="false">
      <c r="A1109" s="25" t="n">
        <v>7</v>
      </c>
      <c r="B1109" s="25"/>
      <c r="C1109" s="25"/>
      <c r="D1109" s="25" t="s">
        <v>174</v>
      </c>
      <c r="E1109" s="25"/>
      <c r="F1109" s="25" t="s">
        <v>30</v>
      </c>
      <c r="G1109" s="25" t="s">
        <v>77</v>
      </c>
      <c r="H1109" s="25" t="n">
        <v>700</v>
      </c>
      <c r="I1109" s="25"/>
      <c r="J1109" s="25" t="n">
        <f aca="false">I1109+H1109</f>
        <v>700</v>
      </c>
    </row>
    <row r="1110" customFormat="false" ht="12.75" hidden="false" customHeight="false" outlineLevel="0" collapsed="false">
      <c r="A1110" s="25" t="n">
        <v>8</v>
      </c>
      <c r="B1110" s="25"/>
      <c r="C1110" s="25"/>
      <c r="D1110" s="25" t="s">
        <v>174</v>
      </c>
      <c r="E1110" s="25"/>
      <c r="F1110" s="25" t="s">
        <v>30</v>
      </c>
      <c r="G1110" s="25"/>
      <c r="H1110" s="25" t="n">
        <v>625</v>
      </c>
      <c r="I1110" s="25"/>
      <c r="J1110" s="25" t="n">
        <f aca="false">I1110+H1110</f>
        <v>625</v>
      </c>
    </row>
    <row r="1111" customFormat="false" ht="12.75" hidden="false" customHeight="false" outlineLevel="0" collapsed="false">
      <c r="A1111" s="25" t="n">
        <v>9</v>
      </c>
      <c r="B1111" s="25"/>
      <c r="C1111" s="25"/>
      <c r="D1111" s="25" t="s">
        <v>174</v>
      </c>
      <c r="E1111" s="25"/>
      <c r="F1111" s="25" t="s">
        <v>30</v>
      </c>
      <c r="G1111" s="25"/>
      <c r="H1111" s="25" t="n">
        <v>625</v>
      </c>
      <c r="I1111" s="25"/>
      <c r="J1111" s="25" t="n">
        <f aca="false">I1111+H1111</f>
        <v>625</v>
      </c>
    </row>
    <row r="1112" customFormat="false" ht="12.75" hidden="false" customHeight="false" outlineLevel="0" collapsed="false">
      <c r="A1112" s="25" t="n">
        <v>10</v>
      </c>
      <c r="B1112" s="25"/>
      <c r="C1112" s="25"/>
      <c r="D1112" s="25" t="s">
        <v>174</v>
      </c>
      <c r="E1112" s="25"/>
      <c r="F1112" s="25" t="s">
        <v>30</v>
      </c>
      <c r="G1112" s="25"/>
      <c r="H1112" s="25" t="n">
        <v>625</v>
      </c>
      <c r="I1112" s="25"/>
      <c r="J1112" s="25" t="n">
        <f aca="false">I1112+H1112</f>
        <v>625</v>
      </c>
    </row>
    <row r="1113" customFormat="false" ht="12.75" hidden="false" customHeight="false" outlineLevel="0" collapsed="false">
      <c r="A1113" s="25" t="n">
        <v>11</v>
      </c>
      <c r="B1113" s="25"/>
      <c r="C1113" s="25"/>
      <c r="D1113" s="25" t="s">
        <v>174</v>
      </c>
      <c r="E1113" s="25"/>
      <c r="F1113" s="25" t="s">
        <v>30</v>
      </c>
      <c r="G1113" s="25"/>
      <c r="H1113" s="25" t="n">
        <v>625</v>
      </c>
      <c r="I1113" s="25"/>
      <c r="J1113" s="25" t="n">
        <f aca="false">I1113+H1113</f>
        <v>625</v>
      </c>
    </row>
    <row r="1114" customFormat="false" ht="12.75" hidden="false" customHeight="false" outlineLevel="0" collapsed="false">
      <c r="A1114" s="25" t="n">
        <v>12</v>
      </c>
      <c r="B1114" s="25"/>
      <c r="C1114" s="25"/>
      <c r="D1114" s="25" t="s">
        <v>174</v>
      </c>
      <c r="E1114" s="25"/>
      <c r="F1114" s="25" t="s">
        <v>30</v>
      </c>
      <c r="G1114" s="25"/>
      <c r="H1114" s="25" t="n">
        <v>625</v>
      </c>
      <c r="I1114" s="25"/>
      <c r="J1114" s="25" t="n">
        <f aca="false">I1114+H1114</f>
        <v>625</v>
      </c>
    </row>
    <row r="1115" customFormat="false" ht="12.75" hidden="false" customHeight="false" outlineLevel="0" collapsed="false">
      <c r="A1115" s="25" t="n">
        <v>13</v>
      </c>
      <c r="B1115" s="25"/>
      <c r="C1115" s="25"/>
      <c r="D1115" s="25" t="s">
        <v>318</v>
      </c>
      <c r="E1115" s="25"/>
      <c r="F1115" s="25" t="s">
        <v>37</v>
      </c>
      <c r="G1115" s="25" t="s">
        <v>77</v>
      </c>
      <c r="H1115" s="25" t="n">
        <v>576</v>
      </c>
      <c r="I1115" s="25"/>
      <c r="J1115" s="25" t="n">
        <f aca="false">I1115+H1115</f>
        <v>576</v>
      </c>
    </row>
    <row r="1116" customFormat="false" ht="12.75" hidden="false" customHeight="false" outlineLevel="0" collapsed="false">
      <c r="A1116" s="25" t="n">
        <v>14</v>
      </c>
      <c r="B1116" s="25"/>
      <c r="C1116" s="25"/>
      <c r="D1116" s="25" t="s">
        <v>174</v>
      </c>
      <c r="E1116" s="25"/>
      <c r="F1116" s="25" t="s">
        <v>30</v>
      </c>
      <c r="G1116" s="25"/>
      <c r="H1116" s="25" t="n">
        <v>625</v>
      </c>
      <c r="I1116" s="25"/>
      <c r="J1116" s="25" t="n">
        <f aca="false">I1116+H1116</f>
        <v>625</v>
      </c>
    </row>
    <row r="1117" customFormat="false" ht="12.75" hidden="false" customHeight="false" outlineLevel="0" collapsed="false">
      <c r="A1117" s="25" t="n">
        <v>15</v>
      </c>
      <c r="B1117" s="25"/>
      <c r="C1117" s="25"/>
      <c r="D1117" s="25" t="s">
        <v>174</v>
      </c>
      <c r="E1117" s="25"/>
      <c r="F1117" s="25" t="s">
        <v>30</v>
      </c>
      <c r="G1117" s="25"/>
      <c r="H1117" s="25" t="n">
        <v>625</v>
      </c>
      <c r="I1117" s="25"/>
      <c r="J1117" s="25" t="n">
        <f aca="false">I1117+H1117</f>
        <v>625</v>
      </c>
    </row>
    <row r="1118" customFormat="false" ht="12.75" hidden="false" customHeight="false" outlineLevel="0" collapsed="false">
      <c r="A1118" s="25" t="n">
        <v>16</v>
      </c>
      <c r="B1118" s="25"/>
      <c r="C1118" s="25"/>
      <c r="D1118" s="25" t="s">
        <v>174</v>
      </c>
      <c r="E1118" s="25"/>
      <c r="F1118" s="25" t="s">
        <v>30</v>
      </c>
      <c r="G1118" s="25"/>
      <c r="H1118" s="25" t="n">
        <v>625</v>
      </c>
      <c r="I1118" s="25"/>
      <c r="J1118" s="25" t="n">
        <f aca="false">I1118+H1118</f>
        <v>625</v>
      </c>
    </row>
    <row r="1119" customFormat="false" ht="12.75" hidden="false" customHeight="false" outlineLevel="0" collapsed="false">
      <c r="A1119" s="25" t="n">
        <v>17</v>
      </c>
      <c r="B1119" s="25"/>
      <c r="C1119" s="25"/>
      <c r="D1119" s="25" t="s">
        <v>174</v>
      </c>
      <c r="E1119" s="25"/>
      <c r="F1119" s="25" t="s">
        <v>30</v>
      </c>
      <c r="G1119" s="25"/>
      <c r="H1119" s="25" t="n">
        <v>625</v>
      </c>
      <c r="I1119" s="25"/>
      <c r="J1119" s="25" t="n">
        <f aca="false">I1119+H1119</f>
        <v>625</v>
      </c>
    </row>
    <row r="1120" customFormat="false" ht="12.75" hidden="false" customHeight="false" outlineLevel="0" collapsed="false">
      <c r="A1120" s="25" t="n">
        <v>18</v>
      </c>
      <c r="B1120" s="25"/>
      <c r="C1120" s="25"/>
      <c r="D1120" s="25" t="s">
        <v>174</v>
      </c>
      <c r="E1120" s="25"/>
      <c r="F1120" s="25" t="s">
        <v>30</v>
      </c>
      <c r="G1120" s="25"/>
      <c r="H1120" s="25" t="n">
        <v>625</v>
      </c>
      <c r="I1120" s="25"/>
      <c r="J1120" s="25" t="n">
        <f aca="false">I1120+H1120</f>
        <v>625</v>
      </c>
    </row>
    <row r="1121" customFormat="false" ht="12.75" hidden="false" customHeight="false" outlineLevel="0" collapsed="false">
      <c r="A1121" s="25" t="n">
        <v>19</v>
      </c>
      <c r="B1121" s="25"/>
      <c r="C1121" s="25"/>
      <c r="D1121" s="25" t="s">
        <v>174</v>
      </c>
      <c r="E1121" s="25"/>
      <c r="F1121" s="25" t="s">
        <v>30</v>
      </c>
      <c r="G1121" s="25"/>
      <c r="H1121" s="25" t="n">
        <v>625</v>
      </c>
      <c r="I1121" s="25"/>
      <c r="J1121" s="25" t="n">
        <f aca="false">I1121+H1121</f>
        <v>625</v>
      </c>
    </row>
    <row r="1122" customFormat="false" ht="12.75" hidden="false" customHeight="false" outlineLevel="0" collapsed="false">
      <c r="A1122" s="25" t="n">
        <v>20</v>
      </c>
      <c r="B1122" s="25"/>
      <c r="C1122" s="25"/>
      <c r="D1122" s="25" t="s">
        <v>174</v>
      </c>
      <c r="E1122" s="25"/>
      <c r="F1122" s="25" t="s">
        <v>37</v>
      </c>
      <c r="G1122" s="25"/>
      <c r="H1122" s="25" t="n">
        <v>546</v>
      </c>
      <c r="I1122" s="25"/>
      <c r="J1122" s="25" t="n">
        <f aca="false">I1122+H1122</f>
        <v>546</v>
      </c>
    </row>
    <row r="1123" customFormat="false" ht="12.75" hidden="false" customHeight="false" outlineLevel="0" collapsed="false">
      <c r="A1123" s="25" t="n">
        <v>21</v>
      </c>
      <c r="B1123" s="25"/>
      <c r="C1123" s="25"/>
      <c r="D1123" s="25" t="s">
        <v>174</v>
      </c>
      <c r="E1123" s="25"/>
      <c r="F1123" s="25" t="s">
        <v>30</v>
      </c>
      <c r="G1123" s="25"/>
      <c r="H1123" s="25" t="n">
        <v>625</v>
      </c>
      <c r="I1123" s="25"/>
      <c r="J1123" s="25" t="n">
        <f aca="false">I1123+H1123</f>
        <v>625</v>
      </c>
    </row>
    <row r="1124" customFormat="false" ht="12.75" hidden="false" customHeight="false" outlineLevel="0" collapsed="false">
      <c r="A1124" s="25" t="n">
        <v>22</v>
      </c>
      <c r="B1124" s="25"/>
      <c r="C1124" s="25"/>
      <c r="D1124" s="25" t="s">
        <v>174</v>
      </c>
      <c r="E1124" s="25"/>
      <c r="F1124" s="25" t="s">
        <v>30</v>
      </c>
      <c r="G1124" s="25"/>
      <c r="H1124" s="25" t="n">
        <v>625</v>
      </c>
      <c r="I1124" s="25"/>
      <c r="J1124" s="25" t="n">
        <f aca="false">I1124+H1124</f>
        <v>625</v>
      </c>
    </row>
    <row r="1125" customFormat="false" ht="12.75" hidden="false" customHeight="false" outlineLevel="0" collapsed="false">
      <c r="A1125" s="25" t="n">
        <v>23</v>
      </c>
      <c r="B1125" s="25"/>
      <c r="C1125" s="25"/>
      <c r="D1125" s="25" t="s">
        <v>174</v>
      </c>
      <c r="E1125" s="25"/>
      <c r="F1125" s="25" t="s">
        <v>30</v>
      </c>
      <c r="G1125" s="25"/>
      <c r="H1125" s="25" t="n">
        <v>625</v>
      </c>
      <c r="I1125" s="25"/>
      <c r="J1125" s="25" t="n">
        <f aca="false">I1125+H1125</f>
        <v>625</v>
      </c>
    </row>
    <row r="1126" customFormat="false" ht="12.75" hidden="false" customHeight="false" outlineLevel="0" collapsed="false">
      <c r="A1126" s="25" t="n">
        <v>24</v>
      </c>
      <c r="B1126" s="25"/>
      <c r="C1126" s="25"/>
      <c r="D1126" s="25" t="s">
        <v>174</v>
      </c>
      <c r="E1126" s="25"/>
      <c r="F1126" s="25" t="s">
        <v>30</v>
      </c>
      <c r="G1126" s="25"/>
      <c r="H1126" s="25" t="n">
        <v>625</v>
      </c>
      <c r="I1126" s="25"/>
      <c r="J1126" s="25" t="n">
        <f aca="false">I1126+H1126</f>
        <v>625</v>
      </c>
    </row>
    <row r="1127" customFormat="false" ht="12.75" hidden="false" customHeight="false" outlineLevel="0" collapsed="false">
      <c r="A1127" s="25" t="n">
        <v>25</v>
      </c>
      <c r="B1127" s="25"/>
      <c r="C1127" s="25"/>
      <c r="D1127" s="25" t="s">
        <v>319</v>
      </c>
      <c r="E1127" s="25"/>
      <c r="F1127" s="25" t="s">
        <v>37</v>
      </c>
      <c r="G1127" s="25"/>
      <c r="H1127" s="25" t="n">
        <v>488</v>
      </c>
      <c r="I1127" s="25"/>
      <c r="J1127" s="25" t="n">
        <f aca="false">I1127+H1127</f>
        <v>488</v>
      </c>
    </row>
    <row r="1128" customFormat="false" ht="12.75" hidden="false" customHeight="false" outlineLevel="0" collapsed="false">
      <c r="A1128" s="25" t="n">
        <v>26</v>
      </c>
      <c r="B1128" s="25"/>
      <c r="C1128" s="25" t="s">
        <v>24</v>
      </c>
      <c r="D1128" s="25" t="s">
        <v>319</v>
      </c>
      <c r="E1128" s="25"/>
      <c r="F1128" s="25" t="s">
        <v>27</v>
      </c>
      <c r="G1128" s="25"/>
      <c r="H1128" s="25" t="n">
        <v>675</v>
      </c>
      <c r="I1128" s="25"/>
      <c r="J1128" s="25" t="n">
        <f aca="false">I1128+H1128</f>
        <v>675</v>
      </c>
    </row>
    <row r="1129" customFormat="false" ht="12.75" hidden="false" customHeight="false" outlineLevel="0" collapsed="false">
      <c r="A1129" s="25" t="n">
        <v>27</v>
      </c>
      <c r="B1129" s="25"/>
      <c r="C1129" s="25"/>
      <c r="D1129" s="25" t="s">
        <v>79</v>
      </c>
      <c r="E1129" s="25"/>
      <c r="F1129" s="25" t="s">
        <v>37</v>
      </c>
      <c r="G1129" s="25"/>
      <c r="H1129" s="25" t="n">
        <v>372</v>
      </c>
      <c r="I1129" s="25"/>
      <c r="J1129" s="25" t="n">
        <f aca="false">I1129+H1129</f>
        <v>372</v>
      </c>
    </row>
    <row r="1130" customFormat="false" ht="12.75" hidden="false" customHeight="false" outlineLevel="0" collapsed="false">
      <c r="A1130" s="25" t="n">
        <v>28</v>
      </c>
      <c r="B1130" s="25"/>
      <c r="C1130" s="25" t="s">
        <v>24</v>
      </c>
      <c r="D1130" s="25" t="s">
        <v>174</v>
      </c>
      <c r="E1130" s="25"/>
      <c r="F1130" s="25" t="s">
        <v>30</v>
      </c>
      <c r="G1130" s="25"/>
      <c r="H1130" s="25" t="n">
        <v>625</v>
      </c>
      <c r="I1130" s="25"/>
      <c r="J1130" s="25" t="n">
        <f aca="false">I1130+H1130</f>
        <v>625</v>
      </c>
    </row>
    <row r="1131" customFormat="false" ht="12.75" hidden="false" customHeight="false" outlineLevel="0" collapsed="false">
      <c r="A1131" s="25" t="n">
        <v>29</v>
      </c>
      <c r="B1131" s="25"/>
      <c r="C1131" s="25"/>
      <c r="D1131" s="25" t="s">
        <v>320</v>
      </c>
      <c r="E1131" s="25"/>
      <c r="F1131" s="25" t="s">
        <v>30</v>
      </c>
      <c r="G1131" s="25"/>
      <c r="H1131" s="25" t="n">
        <v>625</v>
      </c>
      <c r="I1131" s="25"/>
      <c r="J1131" s="25" t="n">
        <f aca="false">I1131+H1131</f>
        <v>625</v>
      </c>
    </row>
    <row r="1132" customFormat="false" ht="12.75" hidden="false" customHeight="false" outlineLevel="0" collapsed="false">
      <c r="A1132" s="25" t="n">
        <v>30</v>
      </c>
      <c r="B1132" s="25"/>
      <c r="C1132" s="25"/>
      <c r="D1132" s="25" t="s">
        <v>321</v>
      </c>
      <c r="E1132" s="25"/>
      <c r="F1132" s="25" t="s">
        <v>30</v>
      </c>
      <c r="G1132" s="25"/>
      <c r="H1132" s="25" t="n">
        <v>625</v>
      </c>
      <c r="I1132" s="25"/>
      <c r="J1132" s="25" t="n">
        <f aca="false">I1132+H1132</f>
        <v>625</v>
      </c>
    </row>
    <row r="1133" customFormat="false" ht="12.75" hidden="false" customHeight="false" outlineLevel="0" collapsed="false">
      <c r="A1133" s="25" t="n">
        <v>31</v>
      </c>
      <c r="B1133" s="25"/>
      <c r="C1133" s="25" t="s">
        <v>24</v>
      </c>
      <c r="D1133" s="25" t="s">
        <v>322</v>
      </c>
      <c r="E1133" s="25"/>
      <c r="F1133" s="25" t="s">
        <v>27</v>
      </c>
      <c r="G1133" s="25"/>
      <c r="H1133" s="25" t="n">
        <v>675</v>
      </c>
      <c r="I1133" s="25"/>
      <c r="J1133" s="25" t="n">
        <f aca="false">I1133+H1133</f>
        <v>675</v>
      </c>
    </row>
    <row r="1134" customFormat="false" ht="12.75" hidden="false" customHeight="false" outlineLevel="0" collapsed="false">
      <c r="A1134" s="25" t="n">
        <v>32</v>
      </c>
      <c r="B1134" s="25"/>
      <c r="C1134" s="25" t="s">
        <v>24</v>
      </c>
      <c r="D1134" s="25" t="s">
        <v>75</v>
      </c>
      <c r="E1134" s="25"/>
      <c r="F1134" s="25" t="s">
        <v>27</v>
      </c>
      <c r="G1134" s="25"/>
      <c r="H1134" s="25" t="n">
        <v>675</v>
      </c>
      <c r="I1134" s="25"/>
      <c r="J1134" s="25" t="n">
        <f aca="false">I1134+H1134</f>
        <v>675</v>
      </c>
    </row>
    <row r="1135" customFormat="false" ht="12.75" hidden="false" customHeight="false" outlineLevel="0" collapsed="false">
      <c r="A1135" s="25" t="n">
        <v>33</v>
      </c>
      <c r="B1135" s="25"/>
      <c r="C1135" s="25"/>
      <c r="D1135" s="25" t="s">
        <v>323</v>
      </c>
      <c r="E1135" s="25"/>
      <c r="F1135" s="25" t="s">
        <v>37</v>
      </c>
      <c r="G1135" s="25" t="s">
        <v>46</v>
      </c>
      <c r="H1135" s="25" t="n">
        <v>496</v>
      </c>
      <c r="I1135" s="25"/>
      <c r="J1135" s="25" t="n">
        <f aca="false">I1135+H1135</f>
        <v>496</v>
      </c>
    </row>
    <row r="1136" customFormat="false" ht="12.75" hidden="false" customHeight="false" outlineLevel="0" collapsed="false">
      <c r="A1136" s="25" t="n">
        <v>34</v>
      </c>
      <c r="B1136" s="25"/>
      <c r="C1136" s="25"/>
      <c r="D1136" s="25" t="s">
        <v>69</v>
      </c>
      <c r="E1136" s="25"/>
      <c r="F1136" s="25" t="s">
        <v>27</v>
      </c>
      <c r="G1136" s="25" t="s">
        <v>324</v>
      </c>
      <c r="H1136" s="25" t="n">
        <v>862</v>
      </c>
      <c r="I1136" s="25"/>
      <c r="J1136" s="25" t="n">
        <f aca="false">I1136+H1136</f>
        <v>862</v>
      </c>
    </row>
    <row r="1137" customFormat="false" ht="12.75" hidden="false" customHeight="false" outlineLevel="0" collapsed="false">
      <c r="A1137" s="25" t="n">
        <v>35</v>
      </c>
      <c r="B1137" s="25"/>
      <c r="C1137" s="25"/>
      <c r="D1137" s="25" t="s">
        <v>262</v>
      </c>
      <c r="E1137" s="25"/>
      <c r="F1137" s="25" t="s">
        <v>37</v>
      </c>
      <c r="G1137" s="25" t="s">
        <v>46</v>
      </c>
      <c r="H1137" s="25" t="n">
        <v>474</v>
      </c>
      <c r="I1137" s="25"/>
      <c r="J1137" s="25" t="n">
        <f aca="false">I1137+H1137</f>
        <v>474</v>
      </c>
    </row>
    <row r="1138" customFormat="false" ht="12.75" hidden="false" customHeight="false" outlineLevel="0" collapsed="false">
      <c r="A1138" s="25" t="n">
        <v>36</v>
      </c>
      <c r="B1138" s="25"/>
      <c r="C1138" s="25"/>
      <c r="D1138" s="25" t="s">
        <v>47</v>
      </c>
      <c r="E1138" s="25"/>
      <c r="F1138" s="25" t="s">
        <v>37</v>
      </c>
      <c r="G1138" s="25" t="s">
        <v>41</v>
      </c>
      <c r="H1138" s="25" t="n">
        <v>445</v>
      </c>
      <c r="I1138" s="25"/>
      <c r="J1138" s="25" t="n">
        <f aca="false">I1138+H1138</f>
        <v>445</v>
      </c>
    </row>
    <row r="1139" customFormat="false" ht="12.75" hidden="false" customHeight="false" outlineLevel="0" collapsed="false">
      <c r="A1139" s="25" t="n">
        <v>37</v>
      </c>
      <c r="B1139" s="25"/>
      <c r="C1139" s="25"/>
      <c r="D1139" s="25" t="s">
        <v>40</v>
      </c>
      <c r="E1139" s="25"/>
      <c r="F1139" s="25" t="s">
        <v>37</v>
      </c>
      <c r="G1139" s="25" t="s">
        <v>41</v>
      </c>
      <c r="H1139" s="25" t="n">
        <v>442</v>
      </c>
      <c r="I1139" s="25"/>
      <c r="J1139" s="25" t="n">
        <f aca="false">I1139+H1139</f>
        <v>442</v>
      </c>
    </row>
    <row r="1140" customFormat="false" ht="12.75" hidden="false" customHeight="false" outlineLevel="0" collapsed="false">
      <c r="A1140" s="25" t="n">
        <v>38</v>
      </c>
      <c r="B1140" s="25"/>
      <c r="C1140" s="25"/>
      <c r="D1140" s="25" t="s">
        <v>325</v>
      </c>
      <c r="E1140" s="25"/>
      <c r="F1140" s="25" t="s">
        <v>37</v>
      </c>
      <c r="G1140" s="25" t="s">
        <v>52</v>
      </c>
      <c r="H1140" s="25" t="n">
        <v>425</v>
      </c>
      <c r="I1140" s="25"/>
      <c r="J1140" s="25" t="n">
        <f aca="false">I1140+H1140</f>
        <v>425</v>
      </c>
    </row>
    <row r="1141" customFormat="false" ht="12.75" hidden="false" customHeight="false" outlineLevel="0" collapsed="false">
      <c r="A1141" s="25" t="n">
        <v>39</v>
      </c>
      <c r="B1141" s="25"/>
      <c r="C1141" s="25"/>
      <c r="D1141" s="25" t="s">
        <v>325</v>
      </c>
      <c r="E1141" s="25"/>
      <c r="F1141" s="25" t="s">
        <v>37</v>
      </c>
      <c r="G1141" s="25" t="s">
        <v>52</v>
      </c>
      <c r="H1141" s="25" t="n">
        <v>425</v>
      </c>
      <c r="I1141" s="25"/>
      <c r="J1141" s="25" t="n">
        <f aca="false">I1141+H1141</f>
        <v>425</v>
      </c>
    </row>
    <row r="1142" customFormat="false" ht="12.75" hidden="false" customHeight="false" outlineLevel="0" collapsed="false">
      <c r="A1142" s="25" t="n">
        <v>40</v>
      </c>
      <c r="B1142" s="25"/>
      <c r="C1142" s="25"/>
      <c r="D1142" s="25" t="s">
        <v>325</v>
      </c>
      <c r="E1142" s="25"/>
      <c r="F1142" s="25" t="s">
        <v>37</v>
      </c>
      <c r="G1142" s="25" t="s">
        <v>295</v>
      </c>
      <c r="H1142" s="25" t="n">
        <v>384</v>
      </c>
      <c r="I1142" s="25"/>
      <c r="J1142" s="25" t="n">
        <f aca="false">I1142+H1142</f>
        <v>384</v>
      </c>
    </row>
    <row r="1143" customFormat="false" ht="12.75" hidden="false" customHeight="false" outlineLevel="0" collapsed="false">
      <c r="A1143" s="25" t="n">
        <v>41</v>
      </c>
      <c r="B1143" s="25"/>
      <c r="C1143" s="25"/>
      <c r="D1143" s="25" t="s">
        <v>325</v>
      </c>
      <c r="E1143" s="25"/>
      <c r="F1143" s="25" t="s">
        <v>49</v>
      </c>
      <c r="G1143" s="25" t="s">
        <v>52</v>
      </c>
      <c r="H1143" s="25" t="n">
        <v>384</v>
      </c>
      <c r="I1143" s="25"/>
      <c r="J1143" s="25" t="n">
        <f aca="false">I1143+H1143</f>
        <v>384</v>
      </c>
    </row>
    <row r="1144" customFormat="false" ht="12.75" hidden="false" customHeight="false" outlineLevel="0" collapsed="false">
      <c r="A1144" s="25" t="n">
        <v>42</v>
      </c>
      <c r="B1144" s="25"/>
      <c r="C1144" s="25"/>
      <c r="D1144" s="25" t="s">
        <v>325</v>
      </c>
      <c r="E1144" s="25"/>
      <c r="F1144" s="25" t="s">
        <v>49</v>
      </c>
      <c r="G1144" s="25" t="s">
        <v>52</v>
      </c>
      <c r="H1144" s="25" t="n">
        <v>425</v>
      </c>
      <c r="I1144" s="25"/>
      <c r="J1144" s="25" t="n">
        <f aca="false">I1144+H1144</f>
        <v>425</v>
      </c>
    </row>
    <row r="1145" customFormat="false" ht="12.75" hidden="false" customHeight="false" outlineLevel="0" collapsed="false">
      <c r="A1145" s="25" t="n">
        <v>43</v>
      </c>
      <c r="B1145" s="25"/>
      <c r="C1145" s="25"/>
      <c r="D1145" s="25" t="s">
        <v>325</v>
      </c>
      <c r="E1145" s="25"/>
      <c r="F1145" s="25" t="s">
        <v>37</v>
      </c>
      <c r="G1145" s="25" t="s">
        <v>295</v>
      </c>
      <c r="H1145" s="25" t="n">
        <v>384</v>
      </c>
      <c r="I1145" s="25"/>
      <c r="J1145" s="25" t="n">
        <f aca="false">I1145+H1145</f>
        <v>384</v>
      </c>
    </row>
    <row r="1146" customFormat="false" ht="12.75" hidden="false" customHeight="false" outlineLevel="0" collapsed="false">
      <c r="A1146" s="25" t="n">
        <v>44</v>
      </c>
      <c r="B1146" s="25"/>
      <c r="C1146" s="25"/>
      <c r="D1146" s="25" t="s">
        <v>326</v>
      </c>
      <c r="E1146" s="25"/>
      <c r="F1146" s="25" t="s">
        <v>37</v>
      </c>
      <c r="G1146" s="25" t="s">
        <v>122</v>
      </c>
      <c r="H1146" s="25" t="n">
        <v>392</v>
      </c>
      <c r="I1146" s="25"/>
      <c r="J1146" s="25" t="n">
        <f aca="false">I1146+H1146</f>
        <v>392</v>
      </c>
    </row>
    <row r="1147" customFormat="false" ht="12.75" hidden="false" customHeight="false" outlineLevel="0" collapsed="false">
      <c r="A1147" s="25" t="n">
        <v>45</v>
      </c>
      <c r="B1147" s="25"/>
      <c r="C1147" s="25"/>
      <c r="D1147" s="25" t="s">
        <v>327</v>
      </c>
      <c r="E1147" s="25"/>
      <c r="F1147" s="25" t="s">
        <v>37</v>
      </c>
      <c r="G1147" s="25" t="s">
        <v>122</v>
      </c>
      <c r="H1147" s="25" t="n">
        <v>392</v>
      </c>
      <c r="I1147" s="25"/>
      <c r="J1147" s="25" t="n">
        <f aca="false">I1147+H1147</f>
        <v>392</v>
      </c>
    </row>
    <row r="1148" customFormat="false" ht="12.75" hidden="false" customHeight="false" outlineLevel="0" collapsed="false">
      <c r="A1148" s="25" t="n">
        <v>46</v>
      </c>
      <c r="B1148" s="25"/>
      <c r="C1148" s="25"/>
      <c r="D1148" s="25" t="s">
        <v>78</v>
      </c>
      <c r="E1148" s="25"/>
      <c r="F1148" s="25" t="s">
        <v>37</v>
      </c>
      <c r="G1148" s="25"/>
      <c r="H1148" s="25" t="n">
        <v>387</v>
      </c>
      <c r="I1148" s="25"/>
      <c r="J1148" s="25" t="n">
        <f aca="false">I1148+H1148</f>
        <v>387</v>
      </c>
    </row>
    <row r="1149" customFormat="false" ht="12.75" hidden="false" customHeight="false" outlineLevel="0" collapsed="false">
      <c r="A1149" s="25" t="n">
        <v>47</v>
      </c>
      <c r="B1149" s="25"/>
      <c r="C1149" s="25"/>
      <c r="D1149" s="25" t="s">
        <v>78</v>
      </c>
      <c r="E1149" s="25"/>
      <c r="F1149" s="25" t="s">
        <v>37</v>
      </c>
      <c r="G1149" s="25"/>
      <c r="H1149" s="25" t="n">
        <v>387</v>
      </c>
      <c r="I1149" s="25"/>
      <c r="J1149" s="25" t="n">
        <f aca="false">I1149+H1149</f>
        <v>387</v>
      </c>
    </row>
    <row r="1150" customFormat="false" ht="12.75" hidden="false" customHeight="false" outlineLevel="0" collapsed="false">
      <c r="A1150" s="25" t="n">
        <v>48</v>
      </c>
      <c r="B1150" s="25"/>
      <c r="C1150" s="25"/>
      <c r="D1150" s="25" t="s">
        <v>78</v>
      </c>
      <c r="E1150" s="25"/>
      <c r="F1150" s="25" t="s">
        <v>37</v>
      </c>
      <c r="G1150" s="25"/>
      <c r="H1150" s="25" t="n">
        <v>387</v>
      </c>
      <c r="I1150" s="25"/>
      <c r="J1150" s="25" t="n">
        <f aca="false">I1150+H1150</f>
        <v>387</v>
      </c>
    </row>
    <row r="1151" customFormat="false" ht="12.75" hidden="false" customHeight="false" outlineLevel="0" collapsed="false">
      <c r="A1151" s="25" t="n">
        <v>49</v>
      </c>
      <c r="B1151" s="25"/>
      <c r="C1151" s="25"/>
      <c r="D1151" s="25" t="s">
        <v>78</v>
      </c>
      <c r="E1151" s="25"/>
      <c r="F1151" s="25" t="s">
        <v>37</v>
      </c>
      <c r="G1151" s="25"/>
      <c r="H1151" s="25" t="n">
        <v>387</v>
      </c>
      <c r="I1151" s="25"/>
      <c r="J1151" s="25" t="n">
        <f aca="false">I1151+H1151</f>
        <v>387</v>
      </c>
    </row>
    <row r="1152" customFormat="false" ht="12.75" hidden="false" customHeight="false" outlineLevel="0" collapsed="false">
      <c r="A1152" s="25" t="n">
        <v>50</v>
      </c>
      <c r="B1152" s="25"/>
      <c r="C1152" s="25"/>
      <c r="D1152" s="25" t="s">
        <v>78</v>
      </c>
      <c r="E1152" s="25"/>
      <c r="F1152" s="25" t="s">
        <v>37</v>
      </c>
      <c r="G1152" s="25"/>
      <c r="H1152" s="25" t="n">
        <v>387</v>
      </c>
      <c r="I1152" s="25"/>
      <c r="J1152" s="25" t="n">
        <f aca="false">I1152+H1152</f>
        <v>387</v>
      </c>
    </row>
    <row r="1153" customFormat="false" ht="12.75" hidden="false" customHeight="false" outlineLevel="0" collapsed="false">
      <c r="A1153" s="25" t="n">
        <v>51</v>
      </c>
      <c r="B1153" s="25"/>
      <c r="C1153" s="25"/>
      <c r="D1153" s="25" t="s">
        <v>78</v>
      </c>
      <c r="E1153" s="25"/>
      <c r="F1153" s="25" t="s">
        <v>37</v>
      </c>
      <c r="G1153" s="25"/>
      <c r="H1153" s="25" t="n">
        <v>387</v>
      </c>
      <c r="I1153" s="25"/>
      <c r="J1153" s="25" t="n">
        <f aca="false">I1153+H1153</f>
        <v>387</v>
      </c>
    </row>
    <row r="1154" customFormat="false" ht="12.75" hidden="false" customHeight="false" outlineLevel="0" collapsed="false">
      <c r="A1154" s="25" t="n">
        <v>52</v>
      </c>
      <c r="B1154" s="25"/>
      <c r="C1154" s="25"/>
      <c r="D1154" s="25" t="s">
        <v>78</v>
      </c>
      <c r="E1154" s="25"/>
      <c r="F1154" s="25" t="s">
        <v>37</v>
      </c>
      <c r="G1154" s="25"/>
      <c r="H1154" s="25" t="n">
        <v>387</v>
      </c>
      <c r="I1154" s="25"/>
      <c r="J1154" s="25" t="n">
        <f aca="false">I1154+H1154</f>
        <v>387</v>
      </c>
    </row>
    <row r="1155" customFormat="false" ht="12.75" hidden="false" customHeight="false" outlineLevel="0" collapsed="false">
      <c r="A1155" s="25" t="n">
        <v>53</v>
      </c>
      <c r="B1155" s="25"/>
      <c r="C1155" s="25"/>
      <c r="D1155" s="25" t="s">
        <v>78</v>
      </c>
      <c r="E1155" s="25"/>
      <c r="F1155" s="25" t="s">
        <v>37</v>
      </c>
      <c r="G1155" s="25"/>
      <c r="H1155" s="25" t="n">
        <v>387</v>
      </c>
      <c r="I1155" s="25"/>
      <c r="J1155" s="25" t="n">
        <f aca="false">I1155+H1155</f>
        <v>387</v>
      </c>
    </row>
    <row r="1156" customFormat="false" ht="12.75" hidden="false" customHeight="false" outlineLevel="0" collapsed="false">
      <c r="A1156" s="25" t="n">
        <v>54</v>
      </c>
      <c r="B1156" s="25"/>
      <c r="C1156" s="25"/>
      <c r="D1156" s="25" t="s">
        <v>78</v>
      </c>
      <c r="E1156" s="25"/>
      <c r="F1156" s="25" t="s">
        <v>37</v>
      </c>
      <c r="G1156" s="25"/>
      <c r="H1156" s="25" t="n">
        <v>387</v>
      </c>
      <c r="I1156" s="25"/>
      <c r="J1156" s="25" t="n">
        <f aca="false">I1156+H1156</f>
        <v>387</v>
      </c>
    </row>
    <row r="1157" customFormat="false" ht="12.75" hidden="false" customHeight="false" outlineLevel="0" collapsed="false">
      <c r="A1157" s="25" t="n">
        <v>55</v>
      </c>
      <c r="B1157" s="25"/>
      <c r="C1157" s="25"/>
      <c r="D1157" s="25" t="s">
        <v>78</v>
      </c>
      <c r="E1157" s="25"/>
      <c r="F1157" s="25" t="s">
        <v>37</v>
      </c>
      <c r="G1157" s="25"/>
      <c r="H1157" s="25" t="n">
        <v>387</v>
      </c>
      <c r="I1157" s="25"/>
      <c r="J1157" s="25" t="n">
        <f aca="false">I1157+H1157</f>
        <v>387</v>
      </c>
    </row>
    <row r="1158" customFormat="false" ht="12.75" hidden="false" customHeight="false" outlineLevel="0" collapsed="false">
      <c r="A1158" s="25" t="n">
        <v>56</v>
      </c>
      <c r="B1158" s="25"/>
      <c r="C1158" s="25"/>
      <c r="D1158" s="25" t="s">
        <v>78</v>
      </c>
      <c r="E1158" s="25"/>
      <c r="F1158" s="25" t="s">
        <v>37</v>
      </c>
      <c r="G1158" s="25"/>
      <c r="H1158" s="25" t="n">
        <v>387</v>
      </c>
      <c r="I1158" s="25"/>
      <c r="J1158" s="25" t="n">
        <f aca="false">I1158+H1158</f>
        <v>387</v>
      </c>
    </row>
    <row r="1159" customFormat="false" ht="12.75" hidden="false" customHeight="false" outlineLevel="0" collapsed="false">
      <c r="A1159" s="25" t="n">
        <v>57</v>
      </c>
      <c r="B1159" s="25"/>
      <c r="C1159" s="25"/>
      <c r="D1159" s="25" t="s">
        <v>78</v>
      </c>
      <c r="E1159" s="25"/>
      <c r="F1159" s="25" t="s">
        <v>37</v>
      </c>
      <c r="G1159" s="25"/>
      <c r="H1159" s="25" t="n">
        <v>387</v>
      </c>
      <c r="I1159" s="25"/>
      <c r="J1159" s="25" t="n">
        <f aca="false">I1159+H1159</f>
        <v>387</v>
      </c>
    </row>
    <row r="1160" customFormat="false" ht="12.75" hidden="false" customHeight="false" outlineLevel="0" collapsed="false">
      <c r="A1160" s="25" t="n">
        <v>58</v>
      </c>
      <c r="B1160" s="25"/>
      <c r="C1160" s="25"/>
      <c r="D1160" s="25" t="s">
        <v>78</v>
      </c>
      <c r="E1160" s="25"/>
      <c r="F1160" s="25" t="s">
        <v>37</v>
      </c>
      <c r="G1160" s="25"/>
      <c r="H1160" s="25" t="n">
        <v>387</v>
      </c>
      <c r="I1160" s="25"/>
      <c r="J1160" s="25" t="n">
        <f aca="false">I1160+H1160</f>
        <v>387</v>
      </c>
    </row>
    <row r="1161" customFormat="false" ht="12.75" hidden="false" customHeight="false" outlineLevel="0" collapsed="false">
      <c r="A1161" s="25" t="n">
        <v>59</v>
      </c>
      <c r="B1161" s="25"/>
      <c r="C1161" s="25"/>
      <c r="D1161" s="25" t="s">
        <v>78</v>
      </c>
      <c r="E1161" s="25"/>
      <c r="F1161" s="25" t="s">
        <v>37</v>
      </c>
      <c r="G1161" s="25"/>
      <c r="H1161" s="25" t="n">
        <v>387</v>
      </c>
      <c r="I1161" s="25"/>
      <c r="J1161" s="25" t="n">
        <f aca="false">I1161+H1161</f>
        <v>387</v>
      </c>
    </row>
    <row r="1162" customFormat="false" ht="12.75" hidden="false" customHeight="false" outlineLevel="0" collapsed="false">
      <c r="A1162" s="25" t="n">
        <v>60</v>
      </c>
      <c r="B1162" s="25"/>
      <c r="C1162" s="25"/>
      <c r="D1162" s="25" t="s">
        <v>78</v>
      </c>
      <c r="E1162" s="25"/>
      <c r="F1162" s="25" t="s">
        <v>37</v>
      </c>
      <c r="G1162" s="25"/>
      <c r="H1162" s="25" t="n">
        <v>387</v>
      </c>
      <c r="I1162" s="25"/>
      <c r="J1162" s="25" t="n">
        <f aca="false">I1162+H1162</f>
        <v>387</v>
      </c>
    </row>
    <row r="1163" customFormat="false" ht="12.75" hidden="false" customHeight="false" outlineLevel="0" collapsed="false">
      <c r="A1163" s="25" t="n">
        <v>61</v>
      </c>
      <c r="B1163" s="25"/>
      <c r="C1163" s="25"/>
      <c r="D1163" s="25" t="s">
        <v>78</v>
      </c>
      <c r="E1163" s="25"/>
      <c r="F1163" s="25" t="s">
        <v>37</v>
      </c>
      <c r="G1163" s="25"/>
      <c r="H1163" s="25" t="n">
        <v>387</v>
      </c>
      <c r="I1163" s="25"/>
      <c r="J1163" s="25" t="n">
        <f aca="false">I1163+H1163</f>
        <v>387</v>
      </c>
    </row>
    <row r="1164" customFormat="false" ht="12.75" hidden="false" customHeight="false" outlineLevel="0" collapsed="false">
      <c r="A1164" s="25" t="n">
        <v>62</v>
      </c>
      <c r="B1164" s="25"/>
      <c r="C1164" s="25"/>
      <c r="D1164" s="25" t="s">
        <v>78</v>
      </c>
      <c r="E1164" s="25"/>
      <c r="F1164" s="25" t="s">
        <v>37</v>
      </c>
      <c r="G1164" s="25"/>
      <c r="H1164" s="25" t="n">
        <v>387</v>
      </c>
      <c r="I1164" s="25"/>
      <c r="J1164" s="25" t="n">
        <f aca="false">I1164+H1164</f>
        <v>387</v>
      </c>
    </row>
    <row r="1165" customFormat="false" ht="12.75" hidden="false" customHeight="false" outlineLevel="0" collapsed="false">
      <c r="A1165" s="25" t="n">
        <v>63</v>
      </c>
      <c r="B1165" s="25"/>
      <c r="C1165" s="25"/>
      <c r="D1165" s="25" t="s">
        <v>78</v>
      </c>
      <c r="E1165" s="25"/>
      <c r="F1165" s="25" t="s">
        <v>37</v>
      </c>
      <c r="G1165" s="25"/>
      <c r="H1165" s="25" t="n">
        <v>387</v>
      </c>
      <c r="I1165" s="25"/>
      <c r="J1165" s="25" t="n">
        <f aca="false">I1165+H1165</f>
        <v>387</v>
      </c>
    </row>
    <row r="1166" customFormat="false" ht="12.75" hidden="false" customHeight="false" outlineLevel="0" collapsed="false">
      <c r="A1166" s="25" t="n">
        <v>64</v>
      </c>
      <c r="B1166" s="25"/>
      <c r="C1166" s="25"/>
      <c r="D1166" s="25" t="s">
        <v>78</v>
      </c>
      <c r="E1166" s="25"/>
      <c r="F1166" s="25" t="s">
        <v>37</v>
      </c>
      <c r="G1166" s="25"/>
      <c r="H1166" s="25" t="n">
        <v>387</v>
      </c>
      <c r="I1166" s="25"/>
      <c r="J1166" s="25" t="n">
        <f aca="false">I1166+H1166</f>
        <v>387</v>
      </c>
    </row>
    <row r="1167" customFormat="false" ht="12.75" hidden="false" customHeight="false" outlineLevel="0" collapsed="false">
      <c r="A1167" s="25" t="n">
        <v>65</v>
      </c>
      <c r="B1167" s="25"/>
      <c r="C1167" s="25"/>
      <c r="D1167" s="25" t="s">
        <v>78</v>
      </c>
      <c r="E1167" s="25"/>
      <c r="F1167" s="25" t="s">
        <v>37</v>
      </c>
      <c r="G1167" s="25"/>
      <c r="H1167" s="25" t="n">
        <v>387</v>
      </c>
      <c r="I1167" s="25"/>
      <c r="J1167" s="25" t="n">
        <f aca="false">I1167+H1167</f>
        <v>387</v>
      </c>
    </row>
    <row r="1168" customFormat="false" ht="12.75" hidden="false" customHeight="false" outlineLevel="0" collapsed="false">
      <c r="A1168" s="25" t="n">
        <v>66</v>
      </c>
      <c r="B1168" s="25"/>
      <c r="C1168" s="25"/>
      <c r="D1168" s="25" t="s">
        <v>78</v>
      </c>
      <c r="E1168" s="25"/>
      <c r="F1168" s="25" t="s">
        <v>37</v>
      </c>
      <c r="G1168" s="25"/>
      <c r="H1168" s="25" t="n">
        <v>387</v>
      </c>
      <c r="I1168" s="25"/>
      <c r="J1168" s="25" t="n">
        <f aca="false">I1168+H1168</f>
        <v>387</v>
      </c>
    </row>
    <row r="1169" customFormat="false" ht="12.75" hidden="false" customHeight="false" outlineLevel="0" collapsed="false">
      <c r="A1169" s="25" t="n">
        <v>67</v>
      </c>
      <c r="B1169" s="25"/>
      <c r="C1169" s="25"/>
      <c r="D1169" s="25" t="s">
        <v>78</v>
      </c>
      <c r="E1169" s="25"/>
      <c r="F1169" s="25" t="s">
        <v>37</v>
      </c>
      <c r="G1169" s="25"/>
      <c r="H1169" s="25" t="n">
        <v>387</v>
      </c>
      <c r="I1169" s="25"/>
      <c r="J1169" s="25" t="n">
        <f aca="false">I1169+H1169</f>
        <v>387</v>
      </c>
    </row>
    <row r="1170" customFormat="false" ht="12.75" hidden="false" customHeight="false" outlineLevel="0" collapsed="false">
      <c r="A1170" s="25" t="n">
        <v>68</v>
      </c>
      <c r="B1170" s="25"/>
      <c r="C1170" s="25"/>
      <c r="D1170" s="25" t="s">
        <v>78</v>
      </c>
      <c r="E1170" s="25"/>
      <c r="F1170" s="25" t="s">
        <v>37</v>
      </c>
      <c r="G1170" s="25"/>
      <c r="H1170" s="25" t="n">
        <v>387</v>
      </c>
      <c r="I1170" s="25"/>
      <c r="J1170" s="25" t="n">
        <f aca="false">I1170+H1170</f>
        <v>387</v>
      </c>
    </row>
    <row r="1171" customFormat="false" ht="12.75" hidden="false" customHeight="false" outlineLevel="0" collapsed="false">
      <c r="A1171" s="25" t="n">
        <v>69</v>
      </c>
      <c r="B1171" s="25"/>
      <c r="C1171" s="25"/>
      <c r="D1171" s="25" t="s">
        <v>78</v>
      </c>
      <c r="E1171" s="25"/>
      <c r="F1171" s="25" t="s">
        <v>37</v>
      </c>
      <c r="G1171" s="25"/>
      <c r="H1171" s="25" t="n">
        <v>387</v>
      </c>
      <c r="I1171" s="25"/>
      <c r="J1171" s="25" t="n">
        <f aca="false">I1171+H1171</f>
        <v>387</v>
      </c>
    </row>
    <row r="1172" customFormat="false" ht="12.75" hidden="false" customHeight="false" outlineLevel="0" collapsed="false">
      <c r="A1172" s="25" t="n">
        <v>70</v>
      </c>
      <c r="B1172" s="25"/>
      <c r="C1172" s="25"/>
      <c r="D1172" s="25" t="s">
        <v>78</v>
      </c>
      <c r="E1172" s="25"/>
      <c r="F1172" s="25" t="s">
        <v>37</v>
      </c>
      <c r="G1172" s="25"/>
      <c r="H1172" s="25" t="n">
        <v>387</v>
      </c>
      <c r="I1172" s="25"/>
      <c r="J1172" s="25" t="n">
        <f aca="false">I1172+H1172</f>
        <v>387</v>
      </c>
    </row>
    <row r="1173" customFormat="false" ht="12.75" hidden="false" customHeight="false" outlineLevel="0" collapsed="false">
      <c r="A1173" s="25" t="n">
        <v>71</v>
      </c>
      <c r="B1173" s="25"/>
      <c r="C1173" s="25"/>
      <c r="D1173" s="25" t="s">
        <v>78</v>
      </c>
      <c r="E1173" s="25"/>
      <c r="F1173" s="25" t="s">
        <v>37</v>
      </c>
      <c r="G1173" s="25"/>
      <c r="H1173" s="25" t="n">
        <v>387</v>
      </c>
      <c r="I1173" s="25"/>
      <c r="J1173" s="25" t="n">
        <f aca="false">I1173+H1173</f>
        <v>387</v>
      </c>
    </row>
    <row r="1174" customFormat="false" ht="12.75" hidden="false" customHeight="false" outlineLevel="0" collapsed="false">
      <c r="A1174" s="25" t="n">
        <v>72</v>
      </c>
      <c r="B1174" s="25"/>
      <c r="C1174" s="25"/>
      <c r="D1174" s="25" t="s">
        <v>78</v>
      </c>
      <c r="E1174" s="25"/>
      <c r="F1174" s="25" t="s">
        <v>37</v>
      </c>
      <c r="G1174" s="25"/>
      <c r="H1174" s="25" t="n">
        <v>387</v>
      </c>
      <c r="I1174" s="25"/>
      <c r="J1174" s="25" t="n">
        <f aca="false">I1174+H1174</f>
        <v>387</v>
      </c>
    </row>
    <row r="1175" customFormat="false" ht="12.75" hidden="false" customHeight="false" outlineLevel="0" collapsed="false">
      <c r="A1175" s="25" t="n">
        <v>73</v>
      </c>
      <c r="B1175" s="25"/>
      <c r="C1175" s="25"/>
      <c r="D1175" s="25" t="s">
        <v>78</v>
      </c>
      <c r="E1175" s="25"/>
      <c r="F1175" s="25" t="s">
        <v>37</v>
      </c>
      <c r="G1175" s="25"/>
      <c r="H1175" s="25" t="n">
        <v>387</v>
      </c>
      <c r="I1175" s="25"/>
      <c r="J1175" s="25" t="n">
        <f aca="false">I1175+H1175</f>
        <v>387</v>
      </c>
    </row>
    <row r="1176" customFormat="false" ht="12.75" hidden="false" customHeight="false" outlineLevel="0" collapsed="false">
      <c r="A1176" s="25" t="n">
        <v>74</v>
      </c>
      <c r="B1176" s="25"/>
      <c r="C1176" s="25"/>
      <c r="D1176" s="25" t="s">
        <v>78</v>
      </c>
      <c r="E1176" s="25"/>
      <c r="F1176" s="25" t="s">
        <v>37</v>
      </c>
      <c r="G1176" s="25"/>
      <c r="H1176" s="25" t="n">
        <v>387</v>
      </c>
      <c r="I1176" s="25"/>
      <c r="J1176" s="25" t="n">
        <f aca="false">I1176+H1176</f>
        <v>387</v>
      </c>
    </row>
    <row r="1177" customFormat="false" ht="12.75" hidden="false" customHeight="false" outlineLevel="0" collapsed="false">
      <c r="A1177" s="25" t="n">
        <v>75</v>
      </c>
      <c r="B1177" s="25"/>
      <c r="C1177" s="25"/>
      <c r="D1177" s="25" t="s">
        <v>78</v>
      </c>
      <c r="E1177" s="25"/>
      <c r="F1177" s="25" t="s">
        <v>37</v>
      </c>
      <c r="G1177" s="25"/>
      <c r="H1177" s="25" t="n">
        <v>387</v>
      </c>
      <c r="I1177" s="25"/>
      <c r="J1177" s="25" t="n">
        <f aca="false">I1177+H1177</f>
        <v>387</v>
      </c>
    </row>
    <row r="1178" customFormat="false" ht="12.75" hidden="false" customHeight="false" outlineLevel="0" collapsed="false">
      <c r="A1178" s="25" t="n">
        <v>76</v>
      </c>
      <c r="B1178" s="25"/>
      <c r="C1178" s="25"/>
      <c r="D1178" s="25" t="s">
        <v>78</v>
      </c>
      <c r="E1178" s="25"/>
      <c r="F1178" s="25" t="s">
        <v>37</v>
      </c>
      <c r="G1178" s="25"/>
      <c r="H1178" s="25" t="n">
        <v>376</v>
      </c>
      <c r="I1178" s="25"/>
      <c r="J1178" s="25" t="n">
        <f aca="false">I1178+H1178</f>
        <v>376</v>
      </c>
    </row>
    <row r="1179" customFormat="false" ht="12.75" hidden="false" customHeight="false" outlineLevel="0" collapsed="false">
      <c r="A1179" s="25" t="n">
        <v>77</v>
      </c>
      <c r="B1179" s="25"/>
      <c r="C1179" s="25"/>
      <c r="D1179" s="25" t="s">
        <v>78</v>
      </c>
      <c r="E1179" s="25"/>
      <c r="F1179" s="25" t="s">
        <v>37</v>
      </c>
      <c r="G1179" s="25"/>
      <c r="H1179" s="25" t="n">
        <v>387</v>
      </c>
      <c r="I1179" s="25"/>
      <c r="J1179" s="25" t="n">
        <f aca="false">I1179+H1179</f>
        <v>387</v>
      </c>
    </row>
    <row r="1180" customFormat="false" ht="12.75" hidden="false" customHeight="false" outlineLevel="0" collapsed="false">
      <c r="A1180" s="25" t="n">
        <v>78</v>
      </c>
      <c r="B1180" s="25"/>
      <c r="C1180" s="25"/>
      <c r="D1180" s="25" t="s">
        <v>78</v>
      </c>
      <c r="E1180" s="25"/>
      <c r="F1180" s="25" t="s">
        <v>37</v>
      </c>
      <c r="G1180" s="25"/>
      <c r="H1180" s="25" t="n">
        <v>387</v>
      </c>
      <c r="I1180" s="25"/>
      <c r="J1180" s="25" t="n">
        <f aca="false">I1180+H1180</f>
        <v>387</v>
      </c>
    </row>
    <row r="1181" customFormat="false" ht="12.75" hidden="false" customHeight="false" outlineLevel="0" collapsed="false">
      <c r="A1181" s="25" t="n">
        <v>79</v>
      </c>
      <c r="B1181" s="25"/>
      <c r="C1181" s="25"/>
      <c r="D1181" s="25" t="s">
        <v>78</v>
      </c>
      <c r="E1181" s="25"/>
      <c r="F1181" s="25" t="s">
        <v>37</v>
      </c>
      <c r="G1181" s="25"/>
      <c r="H1181" s="25" t="n">
        <v>387</v>
      </c>
      <c r="I1181" s="25"/>
      <c r="J1181" s="25" t="n">
        <f aca="false">I1181+H1181</f>
        <v>387</v>
      </c>
    </row>
    <row r="1182" customFormat="false" ht="12.75" hidden="false" customHeight="false" outlineLevel="0" collapsed="false">
      <c r="A1182" s="25" t="n">
        <v>80</v>
      </c>
      <c r="B1182" s="25"/>
      <c r="C1182" s="25"/>
      <c r="D1182" s="25" t="s">
        <v>78</v>
      </c>
      <c r="E1182" s="25"/>
      <c r="F1182" s="25" t="s">
        <v>37</v>
      </c>
      <c r="G1182" s="25"/>
      <c r="H1182" s="25" t="n">
        <v>387</v>
      </c>
      <c r="I1182" s="25"/>
      <c r="J1182" s="25" t="n">
        <f aca="false">I1182+H1182</f>
        <v>387</v>
      </c>
    </row>
    <row r="1183" customFormat="false" ht="12.75" hidden="false" customHeight="false" outlineLevel="0" collapsed="false">
      <c r="A1183" s="25" t="n">
        <v>81</v>
      </c>
      <c r="B1183" s="25"/>
      <c r="C1183" s="25"/>
      <c r="D1183" s="25" t="s">
        <v>78</v>
      </c>
      <c r="E1183" s="25"/>
      <c r="F1183" s="25" t="s">
        <v>37</v>
      </c>
      <c r="G1183" s="25"/>
      <c r="H1183" s="25" t="n">
        <v>387</v>
      </c>
      <c r="I1183" s="25"/>
      <c r="J1183" s="25" t="n">
        <f aca="false">I1183+H1183</f>
        <v>387</v>
      </c>
    </row>
    <row r="1184" customFormat="false" ht="12.75" hidden="false" customHeight="false" outlineLevel="0" collapsed="false">
      <c r="A1184" s="25" t="n">
        <v>82</v>
      </c>
      <c r="B1184" s="25"/>
      <c r="C1184" s="25"/>
      <c r="D1184" s="25" t="s">
        <v>328</v>
      </c>
      <c r="E1184" s="25"/>
      <c r="F1184" s="25" t="s">
        <v>37</v>
      </c>
      <c r="G1184" s="25"/>
      <c r="H1184" s="25" t="n">
        <v>387</v>
      </c>
      <c r="I1184" s="25"/>
      <c r="J1184" s="25" t="n">
        <f aca="false">I1184+H1184</f>
        <v>387</v>
      </c>
    </row>
    <row r="1185" customFormat="false" ht="12.75" hidden="false" customHeight="false" outlineLevel="0" collapsed="false">
      <c r="A1185" s="25" t="n">
        <v>83</v>
      </c>
      <c r="B1185" s="25"/>
      <c r="C1185" s="25"/>
      <c r="D1185" s="25" t="s">
        <v>328</v>
      </c>
      <c r="E1185" s="25"/>
      <c r="F1185" s="25" t="s">
        <v>37</v>
      </c>
      <c r="G1185" s="25"/>
      <c r="H1185" s="25" t="n">
        <v>387</v>
      </c>
      <c r="I1185" s="25"/>
      <c r="J1185" s="25" t="n">
        <f aca="false">I1185+H1185</f>
        <v>387</v>
      </c>
    </row>
    <row r="1186" customFormat="false" ht="12.75" hidden="false" customHeight="false" outlineLevel="0" collapsed="false">
      <c r="A1186" s="25" t="n">
        <v>84</v>
      </c>
      <c r="B1186" s="25"/>
      <c r="C1186" s="25"/>
      <c r="D1186" s="25" t="s">
        <v>328</v>
      </c>
      <c r="E1186" s="25"/>
      <c r="F1186" s="25" t="s">
        <v>37</v>
      </c>
      <c r="G1186" s="25"/>
      <c r="H1186" s="25" t="n">
        <v>387</v>
      </c>
      <c r="I1186" s="25"/>
      <c r="J1186" s="25" t="n">
        <f aca="false">I1186+H1186</f>
        <v>387</v>
      </c>
    </row>
    <row r="1187" customFormat="false" ht="12.75" hidden="false" customHeight="false" outlineLevel="0" collapsed="false">
      <c r="A1187" s="25" t="n">
        <v>85</v>
      </c>
      <c r="B1187" s="25"/>
      <c r="C1187" s="25"/>
      <c r="D1187" s="25" t="s">
        <v>328</v>
      </c>
      <c r="E1187" s="25"/>
      <c r="F1187" s="25" t="s">
        <v>37</v>
      </c>
      <c r="G1187" s="25"/>
      <c r="H1187" s="25" t="n">
        <v>387</v>
      </c>
      <c r="I1187" s="25"/>
      <c r="J1187" s="25" t="n">
        <f aca="false">I1187+H1187</f>
        <v>387</v>
      </c>
    </row>
    <row r="1188" customFormat="false" ht="13.5" hidden="false" customHeight="true" outlineLevel="0" collapsed="false">
      <c r="A1188" s="25" t="n">
        <v>86</v>
      </c>
      <c r="B1188" s="25"/>
      <c r="C1188" s="25"/>
      <c r="D1188" s="25" t="s">
        <v>328</v>
      </c>
      <c r="E1188" s="25"/>
      <c r="F1188" s="25" t="s">
        <v>37</v>
      </c>
      <c r="G1188" s="25"/>
      <c r="H1188" s="25" t="n">
        <v>387</v>
      </c>
      <c r="I1188" s="25"/>
      <c r="J1188" s="25" t="n">
        <f aca="false">I1188+H1188</f>
        <v>387</v>
      </c>
    </row>
    <row r="1189" customFormat="false" ht="12.75" hidden="false" customHeight="false" outlineLevel="0" collapsed="false">
      <c r="A1189" s="25" t="n">
        <v>87</v>
      </c>
      <c r="B1189" s="25"/>
      <c r="C1189" s="25"/>
      <c r="D1189" s="25" t="s">
        <v>328</v>
      </c>
      <c r="E1189" s="25"/>
      <c r="F1189" s="25" t="s">
        <v>37</v>
      </c>
      <c r="G1189" s="25"/>
      <c r="H1189" s="25" t="n">
        <v>387</v>
      </c>
      <c r="I1189" s="25"/>
      <c r="J1189" s="25" t="n">
        <f aca="false">I1189+H1189</f>
        <v>387</v>
      </c>
    </row>
    <row r="1190" customFormat="false" ht="12.75" hidden="false" customHeight="false" outlineLevel="0" collapsed="false">
      <c r="A1190" s="25" t="n">
        <v>88</v>
      </c>
      <c r="B1190" s="25"/>
      <c r="C1190" s="25"/>
      <c r="D1190" s="25" t="s">
        <v>328</v>
      </c>
      <c r="E1190" s="25"/>
      <c r="F1190" s="25" t="s">
        <v>37</v>
      </c>
      <c r="G1190" s="25"/>
      <c r="H1190" s="25" t="n">
        <v>387</v>
      </c>
      <c r="I1190" s="25"/>
      <c r="J1190" s="25" t="n">
        <f aca="false">I1190+H1190</f>
        <v>387</v>
      </c>
    </row>
    <row r="1191" customFormat="false" ht="12.75" hidden="false" customHeight="false" outlineLevel="0" collapsed="false">
      <c r="A1191" s="25" t="n">
        <v>89</v>
      </c>
      <c r="B1191" s="25"/>
      <c r="C1191" s="25"/>
      <c r="D1191" s="25" t="s">
        <v>124</v>
      </c>
      <c r="E1191" s="25"/>
      <c r="F1191" s="25" t="s">
        <v>37</v>
      </c>
      <c r="G1191" s="25" t="s">
        <v>38</v>
      </c>
      <c r="H1191" s="25" t="n">
        <v>452</v>
      </c>
      <c r="I1191" s="25"/>
      <c r="J1191" s="25" t="n">
        <f aca="false">I1191+H1191</f>
        <v>452</v>
      </c>
    </row>
    <row r="1192" customFormat="false" ht="12.75" hidden="false" customHeight="false" outlineLevel="0" collapsed="false">
      <c r="A1192" s="25" t="n">
        <v>90</v>
      </c>
      <c r="B1192" s="25"/>
      <c r="C1192" s="25"/>
      <c r="D1192" s="25" t="s">
        <v>124</v>
      </c>
      <c r="E1192" s="25"/>
      <c r="F1192" s="25" t="s">
        <v>37</v>
      </c>
      <c r="G1192" s="25" t="s">
        <v>38</v>
      </c>
      <c r="H1192" s="25" t="n">
        <v>452</v>
      </c>
      <c r="I1192" s="25"/>
      <c r="J1192" s="25" t="n">
        <f aca="false">I1192+H1192</f>
        <v>452</v>
      </c>
    </row>
    <row r="1193" customFormat="false" ht="12.75" hidden="false" customHeight="false" outlineLevel="0" collapsed="false">
      <c r="A1193" s="25" t="n">
        <v>91</v>
      </c>
      <c r="B1193" s="25"/>
      <c r="C1193" s="25"/>
      <c r="D1193" s="25" t="s">
        <v>124</v>
      </c>
      <c r="E1193" s="25"/>
      <c r="F1193" s="25" t="s">
        <v>37</v>
      </c>
      <c r="G1193" s="25" t="s">
        <v>38</v>
      </c>
      <c r="H1193" s="25" t="n">
        <v>452</v>
      </c>
      <c r="I1193" s="25"/>
      <c r="J1193" s="25" t="n">
        <f aca="false">I1193+H1193</f>
        <v>452</v>
      </c>
    </row>
    <row r="1194" customFormat="false" ht="12.75" hidden="false" customHeight="false" outlineLevel="0" collapsed="false">
      <c r="A1194" s="25" t="n">
        <v>92</v>
      </c>
      <c r="B1194" s="25"/>
      <c r="C1194" s="25"/>
      <c r="D1194" s="25" t="s">
        <v>63</v>
      </c>
      <c r="E1194" s="25"/>
      <c r="F1194" s="25" t="s">
        <v>49</v>
      </c>
      <c r="G1194" s="25"/>
      <c r="H1194" s="25" t="n">
        <v>365</v>
      </c>
      <c r="I1194" s="25"/>
      <c r="J1194" s="25" t="n">
        <f aca="false">I1194+H1194</f>
        <v>365</v>
      </c>
    </row>
    <row r="1195" customFormat="false" ht="12.75" hidden="false" customHeight="false" outlineLevel="0" collapsed="false">
      <c r="A1195" s="25" t="n">
        <v>93</v>
      </c>
      <c r="B1195" s="25"/>
      <c r="C1195" s="25"/>
      <c r="D1195" s="25" t="s">
        <v>63</v>
      </c>
      <c r="E1195" s="25"/>
      <c r="F1195" s="25" t="s">
        <v>49</v>
      </c>
      <c r="G1195" s="25"/>
      <c r="H1195" s="25" t="n">
        <v>365</v>
      </c>
      <c r="I1195" s="25"/>
      <c r="J1195" s="25" t="n">
        <f aca="false">I1195+H1195</f>
        <v>365</v>
      </c>
    </row>
    <row r="1196" customFormat="false" ht="12.75" hidden="false" customHeight="false" outlineLevel="0" collapsed="false">
      <c r="A1196" s="25" t="n">
        <v>94</v>
      </c>
      <c r="B1196" s="25"/>
      <c r="C1196" s="25"/>
      <c r="D1196" s="25" t="s">
        <v>329</v>
      </c>
      <c r="E1196" s="25"/>
      <c r="F1196" s="25" t="s">
        <v>37</v>
      </c>
      <c r="G1196" s="25" t="s">
        <v>122</v>
      </c>
      <c r="H1196" s="25" t="n">
        <v>392</v>
      </c>
      <c r="I1196" s="25"/>
      <c r="J1196" s="25" t="n">
        <f aca="false">I1196+H1196</f>
        <v>392</v>
      </c>
    </row>
    <row r="1197" customFormat="false" ht="12.75" hidden="false" customHeight="false" outlineLevel="0" collapsed="false">
      <c r="A1197" s="25" t="n">
        <v>95</v>
      </c>
      <c r="B1197" s="25"/>
      <c r="C1197" s="25"/>
      <c r="D1197" s="25" t="s">
        <v>240</v>
      </c>
      <c r="E1197" s="25"/>
      <c r="F1197" s="25" t="s">
        <v>49</v>
      </c>
      <c r="G1197" s="25" t="s">
        <v>122</v>
      </c>
      <c r="H1197" s="25" t="n">
        <v>392</v>
      </c>
      <c r="I1197" s="25"/>
      <c r="J1197" s="25" t="n">
        <f aca="false">I1197+H1197</f>
        <v>392</v>
      </c>
    </row>
    <row r="1198" customFormat="false" ht="12.75" hidden="false" customHeight="false" outlineLevel="0" collapsed="false">
      <c r="A1198" s="25" t="n">
        <v>96</v>
      </c>
      <c r="B1198" s="25"/>
      <c r="C1198" s="25"/>
      <c r="D1198" s="25" t="s">
        <v>240</v>
      </c>
      <c r="E1198" s="25"/>
      <c r="F1198" s="25" t="s">
        <v>49</v>
      </c>
      <c r="G1198" s="25" t="s">
        <v>122</v>
      </c>
      <c r="H1198" s="25" t="n">
        <v>392</v>
      </c>
      <c r="I1198" s="25"/>
      <c r="J1198" s="25" t="n">
        <f aca="false">I1198+H1198</f>
        <v>392</v>
      </c>
    </row>
    <row r="1199" customFormat="false" ht="12.75" hidden="false" customHeight="false" outlineLevel="0" collapsed="false">
      <c r="A1199" s="25"/>
      <c r="B1199" s="25"/>
      <c r="C1199" s="25"/>
      <c r="D1199" s="22" t="s">
        <v>13</v>
      </c>
      <c r="E1199" s="22"/>
      <c r="F1199" s="22"/>
      <c r="G1199" s="22"/>
      <c r="H1199" s="22" t="n">
        <f aca="false">SUM(H1103:H1198)</f>
        <v>46152</v>
      </c>
      <c r="I1199" s="22" t="n">
        <f aca="false">SUM(I1103:I1198)</f>
        <v>229.8</v>
      </c>
      <c r="J1199" s="22" t="n">
        <f aca="false">SUM(J1103:J1198)</f>
        <v>46381.8</v>
      </c>
    </row>
    <row r="1201" customFormat="false" ht="12.75" hidden="false" customHeight="false" outlineLevel="0" collapsed="false">
      <c r="A1201" s="4" t="s">
        <v>330</v>
      </c>
      <c r="B1201" s="4"/>
      <c r="C1201" s="4"/>
      <c r="D1201" s="4"/>
      <c r="E1201" s="4"/>
      <c r="F1201" s="4"/>
      <c r="G1201" s="4"/>
      <c r="H1201" s="4"/>
      <c r="I1201" s="4"/>
      <c r="J1201" s="4"/>
    </row>
    <row r="1202" customFormat="false" ht="12.75" hidden="false" customHeight="false" outlineLevel="0" collapsed="false">
      <c r="A1202" s="4"/>
      <c r="B1202" s="4"/>
      <c r="C1202" s="4"/>
      <c r="D1202" s="4"/>
      <c r="E1202" s="4" t="s">
        <v>331</v>
      </c>
      <c r="F1202" s="4"/>
      <c r="G1202" s="4"/>
      <c r="H1202" s="4" t="n">
        <f aca="false">H27+H45+H50+H72+H147+H189+H208+H259+H322+H427+H444+H504+H546+H657+H662+H671+H758+H869+H941+H1023+H1038+H1099+H1199</f>
        <v>555887</v>
      </c>
      <c r="I1202" s="4" t="n">
        <f aca="false">I27+I45+I72+I147+I189+I208+I259+I322+I427+I504+I546+I657+I758+I869+I941+I1023+I1038+I1099+I1199</f>
        <v>4903.8</v>
      </c>
      <c r="J1202" s="4" t="n">
        <f aca="false">J27+J45+J50+J72+J147+J189+J208+J259+J322+J427+J444+J504+J546+J657+J662+J671+J758+J869+J941+J1023+J1038+J1099+J1199</f>
        <v>560790.8</v>
      </c>
    </row>
    <row r="1203" customFormat="false" ht="12.75" hidden="false" customHeight="false" outlineLevel="0" collapsed="false">
      <c r="A1203" s="4"/>
      <c r="B1203" s="4"/>
      <c r="C1203" s="3" t="s">
        <v>332</v>
      </c>
      <c r="D1203" s="3"/>
      <c r="E1203" s="3" t="s">
        <v>333</v>
      </c>
      <c r="F1203" s="3"/>
      <c r="G1203" s="4"/>
      <c r="H1203" s="4" t="n">
        <v>204960</v>
      </c>
      <c r="I1203" s="4"/>
      <c r="J1203" s="4" t="n">
        <v>204960</v>
      </c>
    </row>
    <row r="1204" customFormat="false" ht="12.75" hidden="false" customHeight="false" outlineLevel="0" collapsed="false">
      <c r="A1204" s="4"/>
      <c r="B1204" s="4"/>
      <c r="C1204" s="5" t="s">
        <v>334</v>
      </c>
      <c r="D1204" s="5"/>
      <c r="E1204" s="4"/>
      <c r="F1204" s="4"/>
      <c r="G1204" s="4"/>
      <c r="H1204" s="4"/>
      <c r="I1204" s="4"/>
      <c r="J1204" s="4"/>
    </row>
    <row r="1205" customFormat="false" ht="12.75" hidden="false" customHeight="false" outlineLevel="0" collapsed="false">
      <c r="C1205" s="5" t="s">
        <v>335</v>
      </c>
      <c r="D1205" s="5"/>
      <c r="E1205" s="3" t="s">
        <v>336</v>
      </c>
      <c r="F1205" s="3"/>
      <c r="H1205" s="4" t="n">
        <f aca="false">SUM(H1202:H1204)</f>
        <v>760847</v>
      </c>
      <c r="I1205" s="4" t="n">
        <f aca="false">SUM(I1202:I1204)</f>
        <v>4903.8</v>
      </c>
      <c r="J1205" s="4" t="n">
        <f aca="false">SUM(J1202:J1204)</f>
        <v>765750.8</v>
      </c>
    </row>
    <row r="1206" customFormat="false" ht="12.75" hidden="false" customHeight="false" outlineLevel="0" collapsed="false">
      <c r="D1206" s="2"/>
      <c r="E1206" s="2"/>
    </row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>
      <c r="H1213" s="41" t="s">
        <v>337</v>
      </c>
      <c r="I1213" s="41"/>
      <c r="J1213" s="41"/>
    </row>
    <row r="1214" customFormat="false" ht="12.6" hidden="false" customHeight="true" outlineLevel="0" collapsed="false">
      <c r="H1214" s="42"/>
      <c r="I1214" s="42"/>
      <c r="J1214" s="42"/>
    </row>
    <row r="1215" customFormat="false" ht="12.6" hidden="false" customHeight="true" outlineLevel="0" collapsed="false">
      <c r="H1215" s="41" t="s">
        <v>338</v>
      </c>
      <c r="I1215" s="41"/>
      <c r="J1215" s="41"/>
    </row>
    <row r="1216" customFormat="false" ht="12.6" hidden="false" customHeight="true" outlineLevel="0" collapsed="false"/>
    <row r="1217" customFormat="false" ht="12.6" hidden="false" customHeight="true" outlineLevel="0" collapsed="false"/>
    <row r="1260" customFormat="false" ht="12.6" hidden="false" customHeight="true" outlineLevel="0" collapsed="false">
      <c r="A1260" s="1" t="n">
        <v>105</v>
      </c>
      <c r="C1260" s="1" t="s">
        <v>339</v>
      </c>
      <c r="D1260" s="1" t="s">
        <v>340</v>
      </c>
      <c r="H1260" s="1" t="n">
        <v>3406000</v>
      </c>
      <c r="J1260" s="1" t="n">
        <f aca="false">H1260*20%</f>
        <v>681200</v>
      </c>
      <c r="M1260" s="1" t="n">
        <v>15</v>
      </c>
      <c r="N1260" s="1" t="n">
        <f aca="false">H1260*15%</f>
        <v>510900</v>
      </c>
      <c r="Q1260" s="1" t="n">
        <f aca="false">N1260+J1260+H1260</f>
        <v>4598100</v>
      </c>
    </row>
    <row r="1261" customFormat="false" ht="12.6" hidden="false" customHeight="true" outlineLevel="0" collapsed="false">
      <c r="A1261" s="1" t="n">
        <v>106</v>
      </c>
      <c r="C1261" s="1" t="s">
        <v>341</v>
      </c>
      <c r="D1261" s="1" t="s">
        <v>340</v>
      </c>
      <c r="H1261" s="1" t="n">
        <v>3406000</v>
      </c>
      <c r="J1261" s="1" t="n">
        <f aca="false">H1261*15%</f>
        <v>510900</v>
      </c>
      <c r="M1261" s="1" t="n">
        <v>15</v>
      </c>
      <c r="N1261" s="1" t="n">
        <f aca="false">H1261*15%</f>
        <v>510900</v>
      </c>
      <c r="Q1261" s="1" t="n">
        <f aca="false">N1261+J1261+H1261</f>
        <v>4427800</v>
      </c>
    </row>
    <row r="1262" customFormat="false" ht="12.6" hidden="false" customHeight="true" outlineLevel="0" collapsed="false">
      <c r="A1262" s="1" t="n">
        <v>107</v>
      </c>
      <c r="C1262" s="1" t="s">
        <v>342</v>
      </c>
      <c r="D1262" s="1" t="s">
        <v>340</v>
      </c>
      <c r="H1262" s="1" t="n">
        <v>3406000</v>
      </c>
      <c r="J1262" s="1" t="n">
        <f aca="false">H1262*5%</f>
        <v>170300</v>
      </c>
      <c r="M1262" s="1" t="n">
        <v>15</v>
      </c>
      <c r="N1262" s="1" t="n">
        <f aca="false">H1262*15%</f>
        <v>510900</v>
      </c>
      <c r="Q1262" s="1" t="n">
        <f aca="false">N1262+J1262+H1262</f>
        <v>4087200</v>
      </c>
    </row>
    <row r="1263" customFormat="false" ht="12.6" hidden="false" customHeight="true" outlineLevel="0" collapsed="false">
      <c r="A1263" s="1" t="n">
        <v>108</v>
      </c>
      <c r="C1263" s="1" t="s">
        <v>343</v>
      </c>
      <c r="D1263" s="1" t="s">
        <v>340</v>
      </c>
      <c r="H1263" s="1" t="n">
        <v>3406000</v>
      </c>
      <c r="J1263" s="1" t="n">
        <f aca="false">H1263*25%</f>
        <v>851500</v>
      </c>
      <c r="M1263" s="1" t="n">
        <v>15</v>
      </c>
      <c r="N1263" s="1" t="n">
        <f aca="false">H1263*15%</f>
        <v>510900</v>
      </c>
      <c r="Q1263" s="1" t="n">
        <f aca="false">N1263+J1263+H1263</f>
        <v>4768400</v>
      </c>
    </row>
    <row r="1264" customFormat="false" ht="12.6" hidden="false" customHeight="true" outlineLevel="0" collapsed="false">
      <c r="A1264" s="1" t="n">
        <v>109</v>
      </c>
      <c r="C1264" s="1" t="s">
        <v>344</v>
      </c>
      <c r="D1264" s="1" t="s">
        <v>340</v>
      </c>
      <c r="H1264" s="1" t="n">
        <v>3406000</v>
      </c>
      <c r="J1264" s="1" t="n">
        <f aca="false">H1264*15%</f>
        <v>510900</v>
      </c>
      <c r="M1264" s="1" t="n">
        <v>15</v>
      </c>
      <c r="N1264" s="1" t="n">
        <f aca="false">H1264*15%</f>
        <v>510900</v>
      </c>
      <c r="Q1264" s="1" t="n">
        <f aca="false">N1264+J1264+H1264</f>
        <v>4427800</v>
      </c>
    </row>
    <row r="1265" customFormat="false" ht="12.6" hidden="false" customHeight="true" outlineLevel="0" collapsed="false">
      <c r="A1265" s="1" t="n">
        <v>110</v>
      </c>
      <c r="C1265" s="1" t="s">
        <v>345</v>
      </c>
      <c r="D1265" s="1" t="s">
        <v>340</v>
      </c>
      <c r="H1265" s="1" t="n">
        <v>3406000</v>
      </c>
      <c r="J1265" s="1" t="n">
        <f aca="false">H1265*10%</f>
        <v>340600</v>
      </c>
      <c r="M1265" s="1" t="n">
        <v>15</v>
      </c>
      <c r="N1265" s="1" t="n">
        <f aca="false">H1265*15%</f>
        <v>510900</v>
      </c>
      <c r="Q1265" s="1" t="n">
        <f aca="false">N1265+J1265+H1265</f>
        <v>4257500</v>
      </c>
    </row>
    <row r="1266" customFormat="false" ht="12.6" hidden="false" customHeight="true" outlineLevel="0" collapsed="false">
      <c r="A1266" s="1" t="n">
        <v>111</v>
      </c>
      <c r="C1266" s="1" t="s">
        <v>346</v>
      </c>
      <c r="D1266" s="1" t="s">
        <v>340</v>
      </c>
      <c r="H1266" s="1" t="n">
        <v>3406000</v>
      </c>
      <c r="J1266" s="1" t="n">
        <f aca="false">H1266*20%</f>
        <v>681200</v>
      </c>
      <c r="M1266" s="1" t="n">
        <v>15</v>
      </c>
      <c r="N1266" s="1" t="n">
        <f aca="false">H1266*15%</f>
        <v>510900</v>
      </c>
      <c r="Q1266" s="1" t="n">
        <f aca="false">N1266+J1266+H1266</f>
        <v>4598100</v>
      </c>
    </row>
    <row r="1267" customFormat="false" ht="12.6" hidden="false" customHeight="true" outlineLevel="0" collapsed="false">
      <c r="A1267" s="1" t="n">
        <v>112</v>
      </c>
      <c r="C1267" s="1" t="s">
        <v>347</v>
      </c>
      <c r="D1267" s="1" t="s">
        <v>340</v>
      </c>
      <c r="H1267" s="1" t="n">
        <v>3406000</v>
      </c>
      <c r="J1267" s="1" t="n">
        <f aca="false">H1267*15%</f>
        <v>510900</v>
      </c>
      <c r="M1267" s="1" t="n">
        <v>15</v>
      </c>
      <c r="N1267" s="1" t="n">
        <f aca="false">H1267*15%</f>
        <v>510900</v>
      </c>
      <c r="Q1267" s="1" t="n">
        <f aca="false">N1267+J1267+H1267</f>
        <v>4427800</v>
      </c>
    </row>
    <row r="1268" customFormat="false" ht="12.6" hidden="false" customHeight="true" outlineLevel="0" collapsed="false">
      <c r="A1268" s="1" t="n">
        <v>113</v>
      </c>
      <c r="C1268" s="1" t="s">
        <v>348</v>
      </c>
      <c r="D1268" s="1" t="s">
        <v>340</v>
      </c>
      <c r="H1268" s="1" t="n">
        <v>3406000</v>
      </c>
      <c r="J1268" s="1" t="n">
        <f aca="false">H1268*10%</f>
        <v>340600</v>
      </c>
      <c r="M1268" s="1" t="n">
        <v>15</v>
      </c>
      <c r="N1268" s="1" t="n">
        <f aca="false">H1268*15%</f>
        <v>510900</v>
      </c>
      <c r="Q1268" s="1" t="n">
        <f aca="false">N1268+J1268+H1268</f>
        <v>4257500</v>
      </c>
    </row>
    <row r="1269" customFormat="false" ht="12.6" hidden="false" customHeight="true" outlineLevel="0" collapsed="false">
      <c r="A1269" s="1" t="n">
        <v>114</v>
      </c>
      <c r="C1269" s="1" t="s">
        <v>349</v>
      </c>
      <c r="D1269" s="1" t="s">
        <v>340</v>
      </c>
      <c r="H1269" s="1" t="n">
        <v>3406000</v>
      </c>
      <c r="J1269" s="1" t="n">
        <f aca="false">H1269*10%</f>
        <v>340600</v>
      </c>
      <c r="M1269" s="1" t="n">
        <v>15</v>
      </c>
      <c r="N1269" s="1" t="n">
        <f aca="false">H1269*15%</f>
        <v>510900</v>
      </c>
      <c r="Q1269" s="1" t="n">
        <f aca="false">N1269+J1269+H1269</f>
        <v>4257500</v>
      </c>
    </row>
    <row r="1270" customFormat="false" ht="12.6" hidden="false" customHeight="true" outlineLevel="0" collapsed="false">
      <c r="A1270" s="1" t="n">
        <v>115</v>
      </c>
      <c r="C1270" s="1" t="s">
        <v>350</v>
      </c>
      <c r="D1270" s="1" t="s">
        <v>340</v>
      </c>
      <c r="H1270" s="1" t="n">
        <v>3406000</v>
      </c>
      <c r="J1270" s="1" t="n">
        <f aca="false">H1270*10%</f>
        <v>340600</v>
      </c>
      <c r="M1270" s="1" t="n">
        <v>15</v>
      </c>
      <c r="N1270" s="1" t="n">
        <f aca="false">H1270*15%</f>
        <v>510900</v>
      </c>
      <c r="Q1270" s="1" t="n">
        <f aca="false">N1270+J1270+H1270</f>
        <v>4257500</v>
      </c>
    </row>
    <row r="1271" customFormat="false" ht="12.6" hidden="false" customHeight="true" outlineLevel="0" collapsed="false">
      <c r="A1271" s="1" t="n">
        <v>116</v>
      </c>
      <c r="C1271" s="1" t="s">
        <v>351</v>
      </c>
      <c r="D1271" s="1" t="s">
        <v>340</v>
      </c>
      <c r="H1271" s="1" t="n">
        <v>3406000</v>
      </c>
      <c r="J1271" s="1" t="n">
        <f aca="false">H1271*5%</f>
        <v>170300</v>
      </c>
      <c r="M1271" s="1" t="n">
        <v>15</v>
      </c>
      <c r="N1271" s="1" t="n">
        <f aca="false">H1271*15%</f>
        <v>510900</v>
      </c>
      <c r="Q1271" s="1" t="n">
        <f aca="false">N1271+J1271+H1271</f>
        <v>4087200</v>
      </c>
    </row>
    <row r="1272" customFormat="false" ht="12.6" hidden="false" customHeight="true" outlineLevel="0" collapsed="false">
      <c r="A1272" s="1" t="n">
        <v>117</v>
      </c>
      <c r="C1272" s="1" t="s">
        <v>352</v>
      </c>
      <c r="D1272" s="1" t="s">
        <v>340</v>
      </c>
      <c r="H1272" s="1" t="n">
        <v>3406000</v>
      </c>
      <c r="J1272" s="1" t="n">
        <f aca="false">H1272*5%</f>
        <v>170300</v>
      </c>
      <c r="M1272" s="1" t="n">
        <v>15</v>
      </c>
      <c r="N1272" s="1" t="n">
        <f aca="false">H1272*15%</f>
        <v>510900</v>
      </c>
      <c r="Q1272" s="1" t="n">
        <f aca="false">N1272+J1272+H1272</f>
        <v>4087200</v>
      </c>
    </row>
    <row r="1273" customFormat="false" ht="12.6" hidden="false" customHeight="true" outlineLevel="0" collapsed="false">
      <c r="A1273" s="1" t="n">
        <v>118</v>
      </c>
      <c r="C1273" s="1" t="s">
        <v>353</v>
      </c>
      <c r="D1273" s="1" t="s">
        <v>340</v>
      </c>
      <c r="H1273" s="1" t="n">
        <v>3406000</v>
      </c>
      <c r="J1273" s="1" t="n">
        <f aca="false">H1273*10%</f>
        <v>340600</v>
      </c>
      <c r="M1273" s="1" t="n">
        <v>15</v>
      </c>
      <c r="N1273" s="1" t="n">
        <f aca="false">H1273*15%</f>
        <v>510900</v>
      </c>
      <c r="Q1273" s="1" t="n">
        <f aca="false">N1273+J1273+H1273</f>
        <v>4257500</v>
      </c>
    </row>
    <row r="1274" customFormat="false" ht="12.6" hidden="false" customHeight="true" outlineLevel="0" collapsed="false">
      <c r="A1274" s="1" t="n">
        <v>119</v>
      </c>
      <c r="C1274" s="1" t="s">
        <v>354</v>
      </c>
      <c r="D1274" s="1" t="s">
        <v>340</v>
      </c>
      <c r="H1274" s="1" t="n">
        <v>3406000</v>
      </c>
      <c r="J1274" s="1" t="n">
        <f aca="false">H1274*10%</f>
        <v>340600</v>
      </c>
      <c r="M1274" s="1" t="n">
        <v>15</v>
      </c>
      <c r="N1274" s="1" t="n">
        <f aca="false">H1274*15%</f>
        <v>510900</v>
      </c>
      <c r="Q1274" s="1" t="n">
        <f aca="false">N1274+J1274+H1274</f>
        <v>4257500</v>
      </c>
    </row>
    <row r="1275" customFormat="false" ht="12.6" hidden="false" customHeight="true" outlineLevel="0" collapsed="false">
      <c r="A1275" s="1" t="n">
        <v>120</v>
      </c>
      <c r="C1275" s="1" t="s">
        <v>355</v>
      </c>
      <c r="D1275" s="1" t="s">
        <v>340</v>
      </c>
      <c r="H1275" s="1" t="n">
        <v>3406000</v>
      </c>
      <c r="J1275" s="1" t="n">
        <f aca="false">H1275*20%</f>
        <v>681200</v>
      </c>
      <c r="M1275" s="1" t="n">
        <v>15</v>
      </c>
      <c r="N1275" s="1" t="n">
        <f aca="false">H1275*15%</f>
        <v>510900</v>
      </c>
      <c r="Q1275" s="1" t="n">
        <f aca="false">N1275+J1275+H1275</f>
        <v>4598100</v>
      </c>
    </row>
    <row r="1276" customFormat="false" ht="12.6" hidden="false" customHeight="true" outlineLevel="0" collapsed="false">
      <c r="A1276" s="1" t="n">
        <v>121</v>
      </c>
      <c r="C1276" s="1" t="s">
        <v>356</v>
      </c>
      <c r="D1276" s="1" t="s">
        <v>340</v>
      </c>
      <c r="H1276" s="1" t="n">
        <v>3406000</v>
      </c>
      <c r="J1276" s="1" t="n">
        <f aca="false">H1276*15%</f>
        <v>510900</v>
      </c>
      <c r="M1276" s="1" t="n">
        <v>15</v>
      </c>
      <c r="N1276" s="1" t="n">
        <f aca="false">H1276*15%</f>
        <v>510900</v>
      </c>
      <c r="Q1276" s="1" t="n">
        <f aca="false">N1276+J1276+H1276</f>
        <v>4427800</v>
      </c>
    </row>
    <row r="1277" customFormat="false" ht="12.6" hidden="false" customHeight="true" outlineLevel="0" collapsed="false">
      <c r="A1277" s="1" t="n">
        <v>122</v>
      </c>
      <c r="C1277" s="1" t="s">
        <v>357</v>
      </c>
      <c r="D1277" s="1" t="s">
        <v>340</v>
      </c>
      <c r="H1277" s="1" t="n">
        <v>3406000</v>
      </c>
      <c r="J1277" s="1" t="n">
        <f aca="false">H1277*10%</f>
        <v>340600</v>
      </c>
      <c r="M1277" s="1" t="n">
        <v>15</v>
      </c>
      <c r="N1277" s="1" t="n">
        <f aca="false">H1277*15%</f>
        <v>510900</v>
      </c>
      <c r="Q1277" s="1" t="n">
        <f aca="false">N1277+J1277+H1277</f>
        <v>4257500</v>
      </c>
    </row>
    <row r="1278" customFormat="false" ht="12.6" hidden="false" customHeight="true" outlineLevel="0" collapsed="false">
      <c r="A1278" s="1" t="n">
        <v>123</v>
      </c>
      <c r="C1278" s="1" t="s">
        <v>358</v>
      </c>
      <c r="D1278" s="1" t="s">
        <v>340</v>
      </c>
      <c r="H1278" s="1" t="n">
        <v>3406000</v>
      </c>
      <c r="J1278" s="1" t="n">
        <f aca="false">H1278*5%</f>
        <v>170300</v>
      </c>
      <c r="M1278" s="1" t="n">
        <v>15</v>
      </c>
      <c r="N1278" s="1" t="n">
        <f aca="false">H1278*15%</f>
        <v>510900</v>
      </c>
      <c r="Q1278" s="1" t="n">
        <f aca="false">N1278+J1278+H1278</f>
        <v>4087200</v>
      </c>
    </row>
    <row r="1279" customFormat="false" ht="12.6" hidden="false" customHeight="true" outlineLevel="0" collapsed="false">
      <c r="A1279" s="1" t="n">
        <v>124</v>
      </c>
      <c r="C1279" s="1" t="s">
        <v>359</v>
      </c>
      <c r="D1279" s="1" t="s">
        <v>340</v>
      </c>
      <c r="H1279" s="1" t="n">
        <v>3406000</v>
      </c>
      <c r="J1279" s="1" t="n">
        <f aca="false">H1279*20%</f>
        <v>681200</v>
      </c>
      <c r="M1279" s="1" t="n">
        <v>15</v>
      </c>
      <c r="N1279" s="1" t="n">
        <f aca="false">H1279*15%</f>
        <v>510900</v>
      </c>
      <c r="Q1279" s="1" t="n">
        <f aca="false">N1279+J1279+H1279</f>
        <v>4598100</v>
      </c>
    </row>
    <row r="1280" customFormat="false" ht="12.6" hidden="false" customHeight="true" outlineLevel="0" collapsed="false">
      <c r="A1280" s="1" t="n">
        <v>125</v>
      </c>
      <c r="C1280" s="1" t="s">
        <v>360</v>
      </c>
      <c r="D1280" s="1" t="s">
        <v>340</v>
      </c>
      <c r="H1280" s="1" t="n">
        <v>3406000</v>
      </c>
      <c r="J1280" s="1" t="n">
        <f aca="false">H1280*20%</f>
        <v>681200</v>
      </c>
      <c r="M1280" s="1" t="n">
        <v>15</v>
      </c>
      <c r="N1280" s="1" t="n">
        <f aca="false">H1280*15%</f>
        <v>510900</v>
      </c>
      <c r="Q1280" s="1" t="n">
        <f aca="false">N1280+J1280+H1280</f>
        <v>4598100</v>
      </c>
    </row>
    <row r="1281" customFormat="false" ht="12.6" hidden="false" customHeight="true" outlineLevel="0" collapsed="false">
      <c r="A1281" s="1" t="n">
        <v>126</v>
      </c>
      <c r="C1281" s="1" t="s">
        <v>361</v>
      </c>
      <c r="D1281" s="1" t="s">
        <v>340</v>
      </c>
      <c r="H1281" s="1" t="n">
        <v>3406000</v>
      </c>
      <c r="J1281" s="1" t="n">
        <f aca="false">H1281*0%</f>
        <v>0</v>
      </c>
      <c r="M1281" s="1" t="n">
        <v>15</v>
      </c>
      <c r="N1281" s="1" t="n">
        <f aca="false">H1281*15%</f>
        <v>510900</v>
      </c>
      <c r="Q1281" s="1" t="n">
        <f aca="false">N1281+J1281+H1281</f>
        <v>3916900</v>
      </c>
    </row>
    <row r="1282" customFormat="false" ht="12.6" hidden="false" customHeight="true" outlineLevel="0" collapsed="false">
      <c r="A1282" s="1" t="n">
        <v>127</v>
      </c>
      <c r="C1282" s="1" t="s">
        <v>362</v>
      </c>
      <c r="D1282" s="1" t="s">
        <v>340</v>
      </c>
      <c r="H1282" s="1" t="n">
        <v>3406000</v>
      </c>
      <c r="J1282" s="1" t="n">
        <f aca="false">H1282*5%</f>
        <v>170300</v>
      </c>
      <c r="M1282" s="1" t="n">
        <v>15</v>
      </c>
      <c r="N1282" s="1" t="n">
        <f aca="false">H1282*15%</f>
        <v>510900</v>
      </c>
      <c r="Q1282" s="1" t="n">
        <f aca="false">N1282+J1282+H1282</f>
        <v>4087200</v>
      </c>
    </row>
    <row r="1283" customFormat="false" ht="12.6" hidden="false" customHeight="true" outlineLevel="0" collapsed="false">
      <c r="A1283" s="1" t="n">
        <v>128</v>
      </c>
      <c r="C1283" s="1" t="s">
        <v>363</v>
      </c>
      <c r="D1283" s="1" t="s">
        <v>340</v>
      </c>
      <c r="H1283" s="1" t="n">
        <v>3406000</v>
      </c>
      <c r="J1283" s="1" t="n">
        <f aca="false">H1283*10%</f>
        <v>340600</v>
      </c>
      <c r="M1283" s="1" t="n">
        <v>15</v>
      </c>
      <c r="N1283" s="1" t="n">
        <f aca="false">H1283*15%</f>
        <v>510900</v>
      </c>
      <c r="Q1283" s="1" t="n">
        <f aca="false">N1283+J1283+H1283</f>
        <v>4257500</v>
      </c>
    </row>
    <row r="1284" customFormat="false" ht="12.6" hidden="false" customHeight="true" outlineLevel="0" collapsed="false">
      <c r="A1284" s="1" t="n">
        <v>129</v>
      </c>
      <c r="C1284" s="1" t="s">
        <v>364</v>
      </c>
      <c r="D1284" s="1" t="s">
        <v>340</v>
      </c>
      <c r="H1284" s="1" t="n">
        <v>3406000</v>
      </c>
      <c r="J1284" s="1" t="n">
        <f aca="false">H1284*15%</f>
        <v>510900</v>
      </c>
      <c r="M1284" s="1" t="n">
        <v>15</v>
      </c>
      <c r="N1284" s="1" t="n">
        <f aca="false">H1284*15%</f>
        <v>510900</v>
      </c>
      <c r="Q1284" s="1" t="n">
        <f aca="false">N1284+J1284+H1284</f>
        <v>4427800</v>
      </c>
    </row>
    <row r="1285" customFormat="false" ht="12.6" hidden="false" customHeight="true" outlineLevel="0" collapsed="false">
      <c r="A1285" s="1" t="n">
        <v>130</v>
      </c>
      <c r="C1285" s="1" t="s">
        <v>365</v>
      </c>
      <c r="D1285" s="1" t="s">
        <v>340</v>
      </c>
      <c r="H1285" s="1" t="n">
        <v>3406000</v>
      </c>
      <c r="J1285" s="1" t="n">
        <f aca="false">H1285*5%</f>
        <v>170300</v>
      </c>
      <c r="M1285" s="1" t="n">
        <v>15</v>
      </c>
      <c r="N1285" s="1" t="n">
        <f aca="false">H1285*15%</f>
        <v>510900</v>
      </c>
      <c r="Q1285" s="1" t="n">
        <f aca="false">N1285+J1285+H1285</f>
        <v>4087200</v>
      </c>
    </row>
    <row r="1286" customFormat="false" ht="12.6" hidden="false" customHeight="true" outlineLevel="0" collapsed="false">
      <c r="A1286" s="1" t="n">
        <v>131</v>
      </c>
      <c r="C1286" s="1" t="s">
        <v>366</v>
      </c>
      <c r="D1286" s="1" t="s">
        <v>340</v>
      </c>
      <c r="H1286" s="1" t="n">
        <v>3406000</v>
      </c>
      <c r="J1286" s="1" t="n">
        <f aca="false">H1286*25%</f>
        <v>851500</v>
      </c>
      <c r="M1286" s="1" t="n">
        <v>15</v>
      </c>
      <c r="N1286" s="1" t="n">
        <f aca="false">H1286*15%</f>
        <v>510900</v>
      </c>
      <c r="Q1286" s="1" t="n">
        <f aca="false">N1286+J1286+H1286</f>
        <v>4768400</v>
      </c>
    </row>
    <row r="1287" customFormat="false" ht="12.6" hidden="false" customHeight="true" outlineLevel="0" collapsed="false">
      <c r="A1287" s="1" t="n">
        <v>132</v>
      </c>
      <c r="C1287" s="1" t="s">
        <v>367</v>
      </c>
      <c r="D1287" s="1" t="s">
        <v>340</v>
      </c>
      <c r="H1287" s="1" t="n">
        <v>3406000</v>
      </c>
      <c r="J1287" s="1" t="n">
        <f aca="false">H1287*15%</f>
        <v>510900</v>
      </c>
      <c r="M1287" s="1" t="n">
        <v>15</v>
      </c>
      <c r="N1287" s="1" t="n">
        <f aca="false">H1287*15%</f>
        <v>510900</v>
      </c>
      <c r="Q1287" s="1" t="n">
        <f aca="false">N1287+J1287+H1287</f>
        <v>4427800</v>
      </c>
    </row>
    <row r="1288" customFormat="false" ht="12.6" hidden="false" customHeight="true" outlineLevel="0" collapsed="false">
      <c r="A1288" s="1" t="n">
        <v>133</v>
      </c>
      <c r="C1288" s="1" t="s">
        <v>368</v>
      </c>
      <c r="D1288" s="1" t="s">
        <v>340</v>
      </c>
      <c r="H1288" s="1" t="n">
        <v>3406000</v>
      </c>
      <c r="J1288" s="1" t="n">
        <f aca="false">H1288*20%</f>
        <v>681200</v>
      </c>
      <c r="M1288" s="1" t="n">
        <v>15</v>
      </c>
      <c r="N1288" s="1" t="n">
        <f aca="false">H1288*15%</f>
        <v>510900</v>
      </c>
      <c r="Q1288" s="1" t="n">
        <f aca="false">N1288+J1288+H1288</f>
        <v>4598100</v>
      </c>
    </row>
    <row r="1289" customFormat="false" ht="12.6" hidden="false" customHeight="true" outlineLevel="0" collapsed="false">
      <c r="A1289" s="1" t="n">
        <v>134</v>
      </c>
      <c r="C1289" s="1" t="s">
        <v>369</v>
      </c>
      <c r="D1289" s="1" t="s">
        <v>340</v>
      </c>
      <c r="H1289" s="1" t="n">
        <v>3406000</v>
      </c>
      <c r="J1289" s="1" t="n">
        <f aca="false">H1289*10%</f>
        <v>340600</v>
      </c>
      <c r="M1289" s="1" t="n">
        <v>15</v>
      </c>
      <c r="N1289" s="1" t="n">
        <f aca="false">H1289*15%</f>
        <v>510900</v>
      </c>
      <c r="Q1289" s="1" t="n">
        <f aca="false">N1289+J1289+H1289</f>
        <v>4257500</v>
      </c>
    </row>
    <row r="1290" customFormat="false" ht="12.6" hidden="false" customHeight="true" outlineLevel="0" collapsed="false">
      <c r="A1290" s="1" t="n">
        <v>135</v>
      </c>
      <c r="C1290" s="1" t="s">
        <v>370</v>
      </c>
      <c r="D1290" s="1" t="s">
        <v>340</v>
      </c>
      <c r="H1290" s="1" t="n">
        <v>3406000</v>
      </c>
      <c r="J1290" s="1" t="n">
        <f aca="false">H1290*25%</f>
        <v>851500</v>
      </c>
      <c r="M1290" s="1" t="n">
        <v>15</v>
      </c>
      <c r="N1290" s="1" t="n">
        <f aca="false">H1290*15%</f>
        <v>510900</v>
      </c>
      <c r="Q1290" s="1" t="n">
        <f aca="false">N1290+J1290+H1290</f>
        <v>4768400</v>
      </c>
    </row>
    <row r="1291" customFormat="false" ht="12.6" hidden="false" customHeight="true" outlineLevel="0" collapsed="false">
      <c r="A1291" s="1" t="n">
        <v>136</v>
      </c>
      <c r="C1291" s="1" t="s">
        <v>371</v>
      </c>
      <c r="D1291" s="1" t="s">
        <v>340</v>
      </c>
      <c r="H1291" s="1" t="n">
        <v>3406000</v>
      </c>
      <c r="J1291" s="1" t="n">
        <f aca="false">H1291*15%</f>
        <v>510900</v>
      </c>
      <c r="M1291" s="1" t="n">
        <v>15</v>
      </c>
      <c r="N1291" s="1" t="n">
        <f aca="false">H1291*15%</f>
        <v>510900</v>
      </c>
      <c r="Q1291" s="1" t="n">
        <f aca="false">N1291+J1291+H1291</f>
        <v>4427800</v>
      </c>
    </row>
    <row r="1292" customFormat="false" ht="12.6" hidden="false" customHeight="true" outlineLevel="0" collapsed="false">
      <c r="A1292" s="1" t="n">
        <v>137</v>
      </c>
      <c r="C1292" s="1" t="s">
        <v>372</v>
      </c>
      <c r="D1292" s="1" t="s">
        <v>340</v>
      </c>
      <c r="H1292" s="1" t="n">
        <v>3406000</v>
      </c>
      <c r="J1292" s="1" t="n">
        <f aca="false">H1292*15%</f>
        <v>510900</v>
      </c>
      <c r="M1292" s="1" t="n">
        <v>15</v>
      </c>
      <c r="N1292" s="1" t="n">
        <f aca="false">H1292*15%</f>
        <v>510900</v>
      </c>
      <c r="Q1292" s="1" t="n">
        <f aca="false">N1292+J1292+H1292</f>
        <v>4427800</v>
      </c>
    </row>
    <row r="1293" customFormat="false" ht="12.6" hidden="false" customHeight="true" outlineLevel="0" collapsed="false">
      <c r="A1293" s="1" t="n">
        <v>138</v>
      </c>
      <c r="C1293" s="1" t="s">
        <v>373</v>
      </c>
      <c r="D1293" s="1" t="s">
        <v>340</v>
      </c>
      <c r="H1293" s="1" t="n">
        <v>3406000</v>
      </c>
      <c r="J1293" s="1" t="n">
        <f aca="false">H1293*15%</f>
        <v>510900</v>
      </c>
      <c r="M1293" s="1" t="n">
        <v>15</v>
      </c>
      <c r="N1293" s="1" t="n">
        <f aca="false">H1293*15%</f>
        <v>510900</v>
      </c>
      <c r="Q1293" s="1" t="n">
        <f aca="false">N1293+J1293+H1293</f>
        <v>4427800</v>
      </c>
    </row>
    <row r="1294" customFormat="false" ht="12.6" hidden="false" customHeight="true" outlineLevel="0" collapsed="false">
      <c r="A1294" s="1" t="n">
        <v>139</v>
      </c>
      <c r="C1294" s="1" t="s">
        <v>374</v>
      </c>
      <c r="D1294" s="1" t="s">
        <v>340</v>
      </c>
      <c r="H1294" s="1" t="n">
        <v>3406000</v>
      </c>
      <c r="J1294" s="1" t="n">
        <f aca="false">H1294*5%</f>
        <v>170300</v>
      </c>
      <c r="M1294" s="1" t="n">
        <v>15</v>
      </c>
      <c r="N1294" s="1" t="n">
        <f aca="false">H1294*15%</f>
        <v>510900</v>
      </c>
      <c r="Q1294" s="1" t="n">
        <f aca="false">N1294+J1294+H1294</f>
        <v>4087200</v>
      </c>
    </row>
    <row r="1295" customFormat="false" ht="12.6" hidden="false" customHeight="true" outlineLevel="0" collapsed="false">
      <c r="A1295" s="1" t="n">
        <v>140</v>
      </c>
      <c r="C1295" s="1" t="s">
        <v>375</v>
      </c>
      <c r="D1295" s="1" t="s">
        <v>340</v>
      </c>
      <c r="H1295" s="1" t="n">
        <v>3406000</v>
      </c>
      <c r="J1295" s="1" t="n">
        <f aca="false">H1295*20%</f>
        <v>681200</v>
      </c>
      <c r="M1295" s="1" t="n">
        <v>15</v>
      </c>
      <c r="N1295" s="1" t="n">
        <f aca="false">H1295*15%</f>
        <v>510900</v>
      </c>
      <c r="Q1295" s="1" t="n">
        <f aca="false">N1295+J1295+H1295</f>
        <v>4598100</v>
      </c>
    </row>
    <row r="1296" customFormat="false" ht="12.6" hidden="false" customHeight="true" outlineLevel="0" collapsed="false">
      <c r="A1296" s="1" t="n">
        <v>141</v>
      </c>
      <c r="C1296" s="1" t="s">
        <v>376</v>
      </c>
      <c r="D1296" s="1" t="s">
        <v>340</v>
      </c>
      <c r="H1296" s="1" t="n">
        <v>3406000</v>
      </c>
      <c r="J1296" s="1" t="n">
        <f aca="false">H1296*5%</f>
        <v>170300</v>
      </c>
      <c r="M1296" s="1" t="n">
        <v>15</v>
      </c>
      <c r="N1296" s="1" t="n">
        <f aca="false">H1296*15%</f>
        <v>510900</v>
      </c>
      <c r="Q1296" s="1" t="n">
        <f aca="false">N1296+J1296+H1296</f>
        <v>4087200</v>
      </c>
    </row>
    <row r="1297" customFormat="false" ht="12.6" hidden="false" customHeight="true" outlineLevel="0" collapsed="false">
      <c r="A1297" s="1" t="n">
        <v>142</v>
      </c>
      <c r="C1297" s="1" t="s">
        <v>377</v>
      </c>
      <c r="D1297" s="1" t="s">
        <v>340</v>
      </c>
      <c r="H1297" s="1" t="n">
        <v>3406000</v>
      </c>
      <c r="J1297" s="1" t="n">
        <f aca="false">H1297*10%</f>
        <v>340600</v>
      </c>
      <c r="M1297" s="1" t="n">
        <v>15</v>
      </c>
      <c r="N1297" s="1" t="n">
        <f aca="false">H1297*15%</f>
        <v>510900</v>
      </c>
      <c r="Q1297" s="1" t="n">
        <f aca="false">N1297+J1297+H1297</f>
        <v>4257500</v>
      </c>
    </row>
    <row r="1298" customFormat="false" ht="12.6" hidden="false" customHeight="true" outlineLevel="0" collapsed="false">
      <c r="A1298" s="1" t="n">
        <v>143</v>
      </c>
      <c r="C1298" s="1" t="s">
        <v>378</v>
      </c>
      <c r="D1298" s="1" t="s">
        <v>340</v>
      </c>
      <c r="H1298" s="1" t="n">
        <v>3406000</v>
      </c>
      <c r="J1298" s="1" t="n">
        <f aca="false">H1298*5%</f>
        <v>170300</v>
      </c>
      <c r="M1298" s="1" t="n">
        <v>15</v>
      </c>
      <c r="N1298" s="1" t="n">
        <f aca="false">H1298*15%</f>
        <v>510900</v>
      </c>
      <c r="Q1298" s="1" t="n">
        <f aca="false">N1298+J1298+H1298</f>
        <v>4087200</v>
      </c>
    </row>
    <row r="1299" customFormat="false" ht="12.6" hidden="false" customHeight="true" outlineLevel="0" collapsed="false">
      <c r="A1299" s="1" t="n">
        <v>144</v>
      </c>
      <c r="C1299" s="1" t="s">
        <v>379</v>
      </c>
      <c r="D1299" s="1" t="s">
        <v>340</v>
      </c>
      <c r="H1299" s="1" t="n">
        <v>3406000</v>
      </c>
      <c r="J1299" s="1" t="n">
        <f aca="false">H1299*20%</f>
        <v>681200</v>
      </c>
      <c r="M1299" s="1" t="n">
        <v>15</v>
      </c>
      <c r="N1299" s="1" t="n">
        <f aca="false">H1299*15%</f>
        <v>510900</v>
      </c>
      <c r="Q1299" s="1" t="n">
        <f aca="false">N1299+J1299+H1299</f>
        <v>4598100</v>
      </c>
    </row>
    <row r="1300" customFormat="false" ht="12.6" hidden="false" customHeight="true" outlineLevel="0" collapsed="false">
      <c r="A1300" s="1" t="n">
        <v>145</v>
      </c>
      <c r="C1300" s="1" t="s">
        <v>380</v>
      </c>
      <c r="D1300" s="1" t="s">
        <v>340</v>
      </c>
      <c r="H1300" s="1" t="n">
        <v>3406000</v>
      </c>
      <c r="J1300" s="1" t="n">
        <f aca="false">H1300*20%</f>
        <v>681200</v>
      </c>
      <c r="M1300" s="1" t="n">
        <v>15</v>
      </c>
      <c r="N1300" s="1" t="n">
        <f aca="false">H1300*15%</f>
        <v>510900</v>
      </c>
      <c r="Q1300" s="1" t="n">
        <f aca="false">N1300+J1300+H1300</f>
        <v>4598100</v>
      </c>
    </row>
    <row r="1301" customFormat="false" ht="12.6" hidden="false" customHeight="true" outlineLevel="0" collapsed="false">
      <c r="A1301" s="1" t="n">
        <v>146</v>
      </c>
      <c r="C1301" s="1" t="s">
        <v>381</v>
      </c>
      <c r="D1301" s="1" t="s">
        <v>340</v>
      </c>
      <c r="H1301" s="1" t="n">
        <v>3406000</v>
      </c>
      <c r="J1301" s="1" t="n">
        <f aca="false">H1301*10%</f>
        <v>340600</v>
      </c>
      <c r="M1301" s="1" t="n">
        <v>15</v>
      </c>
      <c r="N1301" s="1" t="n">
        <f aca="false">H1301*15%</f>
        <v>510900</v>
      </c>
      <c r="Q1301" s="1" t="n">
        <f aca="false">N1301+J1301+H1301</f>
        <v>4257500</v>
      </c>
    </row>
    <row r="1302" customFormat="false" ht="12.6" hidden="false" customHeight="true" outlineLevel="0" collapsed="false">
      <c r="A1302" s="1" t="n">
        <v>147</v>
      </c>
      <c r="C1302" s="1" t="s">
        <v>382</v>
      </c>
      <c r="D1302" s="1" t="s">
        <v>340</v>
      </c>
      <c r="H1302" s="1" t="n">
        <v>3406000</v>
      </c>
      <c r="J1302" s="1" t="n">
        <f aca="false">H1302*25%</f>
        <v>851500</v>
      </c>
      <c r="M1302" s="1" t="n">
        <v>15</v>
      </c>
      <c r="N1302" s="1" t="n">
        <f aca="false">H1302*15%</f>
        <v>510900</v>
      </c>
      <c r="Q1302" s="1" t="n">
        <f aca="false">N1302+J1302+H1302</f>
        <v>4768400</v>
      </c>
    </row>
    <row r="1303" customFormat="false" ht="12.6" hidden="false" customHeight="true" outlineLevel="0" collapsed="false">
      <c r="A1303" s="1" t="n">
        <v>148</v>
      </c>
      <c r="C1303" s="1" t="s">
        <v>383</v>
      </c>
      <c r="D1303" s="1" t="s">
        <v>340</v>
      </c>
      <c r="H1303" s="1" t="n">
        <v>3406000</v>
      </c>
      <c r="J1303" s="1" t="n">
        <f aca="false">H1303*25%</f>
        <v>851500</v>
      </c>
      <c r="M1303" s="1" t="n">
        <v>15</v>
      </c>
      <c r="N1303" s="1" t="n">
        <f aca="false">H1303*15%</f>
        <v>510900</v>
      </c>
      <c r="Q1303" s="1" t="n">
        <f aca="false">N1303+J1303+H1303</f>
        <v>4768400</v>
      </c>
    </row>
    <row r="1304" customFormat="false" ht="12.6" hidden="false" customHeight="true" outlineLevel="0" collapsed="false">
      <c r="A1304" s="1" t="n">
        <v>149</v>
      </c>
      <c r="C1304" s="1" t="s">
        <v>384</v>
      </c>
      <c r="D1304" s="1" t="s">
        <v>340</v>
      </c>
      <c r="H1304" s="1" t="n">
        <v>3406000</v>
      </c>
      <c r="J1304" s="1" t="n">
        <f aca="false">H1304*25%</f>
        <v>851500</v>
      </c>
      <c r="M1304" s="1" t="n">
        <v>15</v>
      </c>
      <c r="N1304" s="1" t="n">
        <f aca="false">H1304*15%</f>
        <v>510900</v>
      </c>
      <c r="Q1304" s="1" t="n">
        <f aca="false">N1304+J1304+H1304</f>
        <v>4768400</v>
      </c>
    </row>
    <row r="1305" customFormat="false" ht="12.6" hidden="false" customHeight="true" outlineLevel="0" collapsed="false">
      <c r="A1305" s="1" t="n">
        <v>150</v>
      </c>
      <c r="C1305" s="1" t="s">
        <v>385</v>
      </c>
      <c r="D1305" s="1" t="s">
        <v>340</v>
      </c>
      <c r="H1305" s="1" t="n">
        <v>3406000</v>
      </c>
      <c r="J1305" s="1" t="n">
        <f aca="false">H1305*10%</f>
        <v>340600</v>
      </c>
      <c r="M1305" s="1" t="n">
        <v>15</v>
      </c>
      <c r="N1305" s="1" t="n">
        <f aca="false">H1305*15%</f>
        <v>510900</v>
      </c>
      <c r="Q1305" s="1" t="n">
        <f aca="false">N1305+J1305+H1305</f>
        <v>4257500</v>
      </c>
    </row>
    <row r="1306" customFormat="false" ht="12.6" hidden="false" customHeight="true" outlineLevel="0" collapsed="false">
      <c r="A1306" s="1" t="n">
        <v>150</v>
      </c>
      <c r="C1306" s="1" t="s">
        <v>386</v>
      </c>
      <c r="D1306" s="1" t="s">
        <v>340</v>
      </c>
      <c r="H1306" s="1" t="n">
        <v>3406000</v>
      </c>
      <c r="J1306" s="1" t="n">
        <f aca="false">H1306*5%</f>
        <v>170300</v>
      </c>
      <c r="M1306" s="1" t="n">
        <v>15</v>
      </c>
      <c r="N1306" s="1" t="n">
        <f aca="false">H1306*15%</f>
        <v>510900</v>
      </c>
      <c r="Q1306" s="1" t="n">
        <f aca="false">N1306+J1306+H1306</f>
        <v>4087200</v>
      </c>
    </row>
    <row r="1307" customFormat="false" ht="12.6" hidden="false" customHeight="true" outlineLevel="0" collapsed="false">
      <c r="A1307" s="1" t="n">
        <v>151</v>
      </c>
      <c r="C1307" s="1" t="s">
        <v>387</v>
      </c>
      <c r="D1307" s="1" t="s">
        <v>340</v>
      </c>
      <c r="H1307" s="1" t="n">
        <v>3406000</v>
      </c>
      <c r="J1307" s="1" t="n">
        <f aca="false">H1307*10%</f>
        <v>340600</v>
      </c>
      <c r="M1307" s="1" t="n">
        <v>15</v>
      </c>
      <c r="N1307" s="1" t="n">
        <f aca="false">H1307*15%</f>
        <v>510900</v>
      </c>
      <c r="Q1307" s="1" t="n">
        <f aca="false">N1307+J1307+H1307</f>
        <v>4257500</v>
      </c>
    </row>
    <row r="1308" customFormat="false" ht="12.6" hidden="false" customHeight="true" outlineLevel="0" collapsed="false">
      <c r="A1308" s="1" t="n">
        <v>152</v>
      </c>
      <c r="C1308" s="1" t="s">
        <v>388</v>
      </c>
      <c r="D1308" s="1" t="s">
        <v>340</v>
      </c>
      <c r="H1308" s="1" t="n">
        <v>3406000</v>
      </c>
      <c r="J1308" s="1" t="n">
        <f aca="false">H1308*25%</f>
        <v>851500</v>
      </c>
      <c r="M1308" s="1" t="n">
        <v>30</v>
      </c>
      <c r="N1308" s="1" t="n">
        <f aca="false">H1308*30%</f>
        <v>1021800</v>
      </c>
      <c r="Q1308" s="1" t="n">
        <f aca="false">N1308+J1308+H1308</f>
        <v>5279300</v>
      </c>
    </row>
    <row r="1309" customFormat="false" ht="12.6" hidden="false" customHeight="true" outlineLevel="0" collapsed="false">
      <c r="A1309" s="1" t="n">
        <v>153</v>
      </c>
      <c r="C1309" s="1" t="s">
        <v>389</v>
      </c>
      <c r="D1309" s="1" t="s">
        <v>340</v>
      </c>
      <c r="H1309" s="1" t="n">
        <v>3406000</v>
      </c>
      <c r="J1309" s="1" t="n">
        <f aca="false">H1309*0%</f>
        <v>0</v>
      </c>
      <c r="M1309" s="1" t="n">
        <v>15</v>
      </c>
      <c r="N1309" s="1" t="n">
        <f aca="false">H1309*15%</f>
        <v>510900</v>
      </c>
      <c r="Q1309" s="1" t="n">
        <f aca="false">N1309+J1309+H1309</f>
        <v>3916900</v>
      </c>
    </row>
    <row r="1310" customFormat="false" ht="12.6" hidden="false" customHeight="true" outlineLevel="0" collapsed="false">
      <c r="A1310" s="1" t="n">
        <v>154</v>
      </c>
      <c r="C1310" s="1" t="s">
        <v>390</v>
      </c>
      <c r="D1310" s="1" t="s">
        <v>340</v>
      </c>
      <c r="H1310" s="1" t="n">
        <v>3406000</v>
      </c>
      <c r="J1310" s="1" t="n">
        <f aca="false">H1310*0%</f>
        <v>0</v>
      </c>
      <c r="M1310" s="1" t="n">
        <v>15</v>
      </c>
      <c r="N1310" s="1" t="n">
        <f aca="false">H1310*15%</f>
        <v>510900</v>
      </c>
      <c r="Q1310" s="1" t="n">
        <f aca="false">N1310+J1310+H1310</f>
        <v>3916900</v>
      </c>
    </row>
    <row r="1311" customFormat="false" ht="12.6" hidden="false" customHeight="true" outlineLevel="0" collapsed="false">
      <c r="A1311" s="1" t="n">
        <v>155</v>
      </c>
      <c r="C1311" s="1" t="s">
        <v>391</v>
      </c>
      <c r="D1311" s="1" t="s">
        <v>340</v>
      </c>
      <c r="H1311" s="1" t="n">
        <v>3406000</v>
      </c>
      <c r="J1311" s="1" t="n">
        <f aca="false">H1311*15%</f>
        <v>510900</v>
      </c>
      <c r="M1311" s="1" t="n">
        <v>15</v>
      </c>
      <c r="N1311" s="1" t="n">
        <f aca="false">H1311*15%</f>
        <v>510900</v>
      </c>
      <c r="Q1311" s="1" t="n">
        <f aca="false">N1311+J1311+H1311</f>
        <v>4427800</v>
      </c>
    </row>
    <row r="1312" customFormat="false" ht="12.6" hidden="false" customHeight="true" outlineLevel="0" collapsed="false">
      <c r="A1312" s="1" t="n">
        <v>156</v>
      </c>
      <c r="C1312" s="1" t="s">
        <v>392</v>
      </c>
      <c r="D1312" s="1" t="s">
        <v>340</v>
      </c>
      <c r="H1312" s="1" t="n">
        <v>3406000</v>
      </c>
      <c r="J1312" s="1" t="n">
        <f aca="false">H1312*20%</f>
        <v>681200</v>
      </c>
      <c r="M1312" s="1" t="n">
        <v>15</v>
      </c>
      <c r="N1312" s="1" t="n">
        <f aca="false">H1312*15%</f>
        <v>510900</v>
      </c>
      <c r="Q1312" s="1" t="n">
        <f aca="false">N1312+J1312+H1312</f>
        <v>4598100</v>
      </c>
    </row>
    <row r="1313" customFormat="false" ht="12.6" hidden="false" customHeight="true" outlineLevel="0" collapsed="false">
      <c r="A1313" s="1" t="n">
        <v>157</v>
      </c>
      <c r="C1313" s="1" t="s">
        <v>393</v>
      </c>
      <c r="D1313" s="1" t="s">
        <v>340</v>
      </c>
      <c r="H1313" s="1" t="n">
        <v>3406000</v>
      </c>
      <c r="J1313" s="1" t="n">
        <f aca="false">H1313*15%</f>
        <v>510900</v>
      </c>
      <c r="M1313" s="1" t="n">
        <v>15</v>
      </c>
      <c r="N1313" s="1" t="n">
        <f aca="false">H1313*15%</f>
        <v>510900</v>
      </c>
      <c r="Q1313" s="1" t="n">
        <f aca="false">N1313+J1313+H1313</f>
        <v>4427800</v>
      </c>
    </row>
    <row r="1314" customFormat="false" ht="12.6" hidden="false" customHeight="true" outlineLevel="0" collapsed="false">
      <c r="A1314" s="1" t="n">
        <v>158</v>
      </c>
      <c r="C1314" s="1" t="s">
        <v>394</v>
      </c>
      <c r="D1314" s="1" t="s">
        <v>340</v>
      </c>
      <c r="H1314" s="1" t="n">
        <v>3406000</v>
      </c>
      <c r="J1314" s="1" t="n">
        <f aca="false">H1314*10%</f>
        <v>340600</v>
      </c>
      <c r="M1314" s="1" t="n">
        <v>15</v>
      </c>
      <c r="N1314" s="1" t="n">
        <f aca="false">H1314*15%</f>
        <v>510900</v>
      </c>
      <c r="Q1314" s="1" t="n">
        <f aca="false">N1314+J1314+H1314</f>
        <v>4257500</v>
      </c>
    </row>
    <row r="1315" customFormat="false" ht="12.6" hidden="false" customHeight="true" outlineLevel="0" collapsed="false">
      <c r="A1315" s="1" t="n">
        <v>159</v>
      </c>
      <c r="C1315" s="1" t="s">
        <v>395</v>
      </c>
      <c r="D1315" s="1" t="s">
        <v>340</v>
      </c>
      <c r="H1315" s="1" t="n">
        <v>3406000</v>
      </c>
      <c r="J1315" s="1" t="n">
        <f aca="false">H1315*0%</f>
        <v>0</v>
      </c>
      <c r="M1315" s="1" t="n">
        <v>15</v>
      </c>
      <c r="N1315" s="1" t="n">
        <f aca="false">H1315*15%</f>
        <v>510900</v>
      </c>
      <c r="Q1315" s="1" t="n">
        <f aca="false">N1315+J1315+H1315</f>
        <v>3916900</v>
      </c>
    </row>
    <row r="1316" customFormat="false" ht="12.6" hidden="false" customHeight="true" outlineLevel="0" collapsed="false">
      <c r="A1316" s="1" t="n">
        <v>160</v>
      </c>
      <c r="C1316" s="1" t="s">
        <v>396</v>
      </c>
      <c r="D1316" s="1" t="s">
        <v>340</v>
      </c>
      <c r="H1316" s="1" t="n">
        <v>3406000</v>
      </c>
      <c r="J1316" s="1" t="n">
        <f aca="false">H1316*10%</f>
        <v>340600</v>
      </c>
      <c r="M1316" s="1" t="n">
        <v>15</v>
      </c>
      <c r="N1316" s="1" t="n">
        <f aca="false">H1316*15%</f>
        <v>510900</v>
      </c>
      <c r="Q1316" s="1" t="n">
        <f aca="false">N1316+J1316+H1316</f>
        <v>4257500</v>
      </c>
    </row>
    <row r="1317" customFormat="false" ht="12.6" hidden="false" customHeight="true" outlineLevel="0" collapsed="false">
      <c r="A1317" s="1" t="n">
        <v>161</v>
      </c>
      <c r="C1317" s="1" t="s">
        <v>397</v>
      </c>
      <c r="D1317" s="1" t="s">
        <v>340</v>
      </c>
      <c r="H1317" s="1" t="n">
        <v>3406000</v>
      </c>
      <c r="J1317" s="1" t="n">
        <f aca="false">H1317*0%</f>
        <v>0</v>
      </c>
      <c r="M1317" s="1" t="n">
        <v>15</v>
      </c>
      <c r="N1317" s="1" t="n">
        <f aca="false">H1317*15%</f>
        <v>510900</v>
      </c>
      <c r="Q1317" s="1" t="n">
        <f aca="false">N1317+J1317+H1317</f>
        <v>3916900</v>
      </c>
    </row>
    <row r="1318" customFormat="false" ht="12.6" hidden="false" customHeight="true" outlineLevel="0" collapsed="false">
      <c r="A1318" s="1" t="n">
        <v>162</v>
      </c>
      <c r="C1318" s="1" t="s">
        <v>398</v>
      </c>
      <c r="D1318" s="1" t="s">
        <v>340</v>
      </c>
      <c r="H1318" s="1" t="n">
        <v>3406000</v>
      </c>
      <c r="J1318" s="1" t="n">
        <f aca="false">H1318*20%</f>
        <v>681200</v>
      </c>
      <c r="M1318" s="1" t="n">
        <v>15</v>
      </c>
      <c r="N1318" s="1" t="n">
        <f aca="false">H1318*15%</f>
        <v>510900</v>
      </c>
      <c r="Q1318" s="1" t="n">
        <f aca="false">N1318+J1318+H1318</f>
        <v>4598100</v>
      </c>
    </row>
    <row r="1319" customFormat="false" ht="12.6" hidden="false" customHeight="true" outlineLevel="0" collapsed="false">
      <c r="A1319" s="1" t="n">
        <v>163</v>
      </c>
      <c r="C1319" s="1" t="s">
        <v>399</v>
      </c>
      <c r="D1319" s="1" t="s">
        <v>340</v>
      </c>
      <c r="H1319" s="1" t="n">
        <v>3406000</v>
      </c>
      <c r="J1319" s="1" t="n">
        <f aca="false">H1319*10%</f>
        <v>340600</v>
      </c>
      <c r="M1319" s="1" t="n">
        <v>15</v>
      </c>
      <c r="N1319" s="1" t="n">
        <f aca="false">H1319*15%</f>
        <v>510900</v>
      </c>
      <c r="Q1319" s="1" t="n">
        <f aca="false">N1319+J1319+H1319</f>
        <v>4257500</v>
      </c>
    </row>
    <row r="1320" customFormat="false" ht="12.6" hidden="false" customHeight="true" outlineLevel="0" collapsed="false">
      <c r="A1320" s="1" t="n">
        <v>164</v>
      </c>
      <c r="C1320" s="1" t="s">
        <v>400</v>
      </c>
      <c r="D1320" s="1" t="s">
        <v>340</v>
      </c>
      <c r="H1320" s="1" t="n">
        <v>3406000</v>
      </c>
      <c r="J1320" s="1" t="n">
        <f aca="false">H1320*25%</f>
        <v>851500</v>
      </c>
      <c r="M1320" s="1" t="n">
        <v>15</v>
      </c>
      <c r="N1320" s="1" t="n">
        <f aca="false">H1320*15%</f>
        <v>510900</v>
      </c>
      <c r="Q1320" s="1" t="n">
        <f aca="false">N1320+J1320+H1320</f>
        <v>4768400</v>
      </c>
    </row>
    <row r="1321" customFormat="false" ht="12.6" hidden="false" customHeight="true" outlineLevel="0" collapsed="false">
      <c r="A1321" s="1" t="n">
        <v>165</v>
      </c>
      <c r="C1321" s="1" t="s">
        <v>401</v>
      </c>
      <c r="D1321" s="1" t="s">
        <v>340</v>
      </c>
      <c r="H1321" s="1" t="n">
        <v>3406000</v>
      </c>
      <c r="J1321" s="1" t="n">
        <f aca="false">H1321*25%</f>
        <v>851500</v>
      </c>
      <c r="M1321" s="1" t="n">
        <v>15</v>
      </c>
      <c r="N1321" s="1" t="n">
        <f aca="false">H1321*15%</f>
        <v>510900</v>
      </c>
      <c r="Q1321" s="1" t="n">
        <f aca="false">N1321+J1321+H1321</f>
        <v>4768400</v>
      </c>
    </row>
    <row r="1322" customFormat="false" ht="12.6" hidden="false" customHeight="true" outlineLevel="0" collapsed="false">
      <c r="A1322" s="1" t="n">
        <v>166</v>
      </c>
      <c r="C1322" s="1" t="s">
        <v>402</v>
      </c>
      <c r="D1322" s="1" t="s">
        <v>340</v>
      </c>
      <c r="H1322" s="1" t="n">
        <v>3406000</v>
      </c>
      <c r="J1322" s="1" t="n">
        <f aca="false">H1322*25%</f>
        <v>851500</v>
      </c>
      <c r="M1322" s="1" t="n">
        <v>15</v>
      </c>
      <c r="N1322" s="1" t="n">
        <f aca="false">H1322*15%</f>
        <v>510900</v>
      </c>
      <c r="Q1322" s="1" t="n">
        <f aca="false">N1322+J1322+H1322</f>
        <v>4768400</v>
      </c>
    </row>
    <row r="1323" customFormat="false" ht="12.6" hidden="false" customHeight="true" outlineLevel="0" collapsed="false">
      <c r="A1323" s="1" t="n">
        <v>167</v>
      </c>
      <c r="C1323" s="1" t="s">
        <v>403</v>
      </c>
      <c r="D1323" s="1" t="s">
        <v>340</v>
      </c>
      <c r="H1323" s="1" t="n">
        <v>3406000</v>
      </c>
      <c r="J1323" s="1" t="n">
        <f aca="false">H1323*15%</f>
        <v>510900</v>
      </c>
      <c r="M1323" s="1" t="n">
        <v>15</v>
      </c>
      <c r="N1323" s="1" t="n">
        <f aca="false">H1323*15%</f>
        <v>510900</v>
      </c>
      <c r="Q1323" s="1" t="n">
        <f aca="false">N1323+J1323+H1323</f>
        <v>4427800</v>
      </c>
    </row>
    <row r="1324" customFormat="false" ht="12.6" hidden="false" customHeight="true" outlineLevel="0" collapsed="false">
      <c r="A1324" s="1" t="n">
        <v>168</v>
      </c>
      <c r="C1324" s="1" t="s">
        <v>404</v>
      </c>
      <c r="D1324" s="1" t="s">
        <v>340</v>
      </c>
      <c r="H1324" s="1" t="n">
        <v>3406000</v>
      </c>
      <c r="J1324" s="1" t="n">
        <f aca="false">H1324*15%</f>
        <v>510900</v>
      </c>
      <c r="M1324" s="1" t="n">
        <v>15</v>
      </c>
      <c r="N1324" s="1" t="n">
        <f aca="false">H1324*15%</f>
        <v>510900</v>
      </c>
      <c r="Q1324" s="1" t="n">
        <f aca="false">N1324+J1324+H1324</f>
        <v>4427800</v>
      </c>
    </row>
    <row r="1325" customFormat="false" ht="12.6" hidden="false" customHeight="true" outlineLevel="0" collapsed="false">
      <c r="A1325" s="1" t="n">
        <v>169</v>
      </c>
      <c r="C1325" s="1" t="s">
        <v>405</v>
      </c>
      <c r="D1325" s="1" t="s">
        <v>340</v>
      </c>
      <c r="H1325" s="1" t="n">
        <v>3406000</v>
      </c>
      <c r="J1325" s="1" t="n">
        <f aca="false">H1325*15%</f>
        <v>510900</v>
      </c>
      <c r="M1325" s="1" t="n">
        <v>15</v>
      </c>
      <c r="N1325" s="1" t="n">
        <f aca="false">H1325*15%</f>
        <v>510900</v>
      </c>
      <c r="Q1325" s="1" t="n">
        <f aca="false">N1325+J1325+H1325</f>
        <v>4427800</v>
      </c>
    </row>
    <row r="1326" customFormat="false" ht="12.6" hidden="false" customHeight="true" outlineLevel="0" collapsed="false">
      <c r="A1326" s="1" t="n">
        <v>170</v>
      </c>
      <c r="C1326" s="1" t="s">
        <v>406</v>
      </c>
      <c r="D1326" s="1" t="s">
        <v>340</v>
      </c>
      <c r="H1326" s="1" t="n">
        <v>3406000</v>
      </c>
      <c r="J1326" s="1" t="n">
        <f aca="false">H1326*5%</f>
        <v>170300</v>
      </c>
      <c r="M1326" s="1" t="n">
        <v>15</v>
      </c>
      <c r="N1326" s="1" t="n">
        <f aca="false">H1326*15%</f>
        <v>510900</v>
      </c>
      <c r="Q1326" s="1" t="n">
        <f aca="false">N1326+J1326+H1326</f>
        <v>4087200</v>
      </c>
    </row>
    <row r="1327" customFormat="false" ht="12.6" hidden="false" customHeight="true" outlineLevel="0" collapsed="false">
      <c r="A1327" s="1" t="n">
        <v>171</v>
      </c>
      <c r="C1327" s="1" t="s">
        <v>407</v>
      </c>
      <c r="D1327" s="1" t="s">
        <v>340</v>
      </c>
      <c r="H1327" s="1" t="n">
        <v>3406000</v>
      </c>
      <c r="J1327" s="1" t="n">
        <f aca="false">H1327*25%</f>
        <v>851500</v>
      </c>
      <c r="M1327" s="1" t="n">
        <v>15</v>
      </c>
      <c r="N1327" s="1" t="n">
        <f aca="false">H1327*15%</f>
        <v>510900</v>
      </c>
      <c r="Q1327" s="1" t="n">
        <f aca="false">N1327+J1327+H1327</f>
        <v>4768400</v>
      </c>
    </row>
    <row r="1328" customFormat="false" ht="12.6" hidden="false" customHeight="true" outlineLevel="0" collapsed="false">
      <c r="A1328" s="1" t="n">
        <v>172</v>
      </c>
      <c r="C1328" s="1" t="s">
        <v>408</v>
      </c>
      <c r="D1328" s="1" t="s">
        <v>340</v>
      </c>
      <c r="H1328" s="1" t="n">
        <v>3406000</v>
      </c>
      <c r="J1328" s="1" t="n">
        <f aca="false">H1328*15%</f>
        <v>510900</v>
      </c>
      <c r="M1328" s="1" t="n">
        <v>15</v>
      </c>
      <c r="N1328" s="1" t="n">
        <f aca="false">H1328*15%</f>
        <v>510900</v>
      </c>
      <c r="Q1328" s="1" t="n">
        <f aca="false">N1328+J1328+H1328</f>
        <v>4427800</v>
      </c>
    </row>
    <row r="1329" customFormat="false" ht="12.6" hidden="false" customHeight="true" outlineLevel="0" collapsed="false">
      <c r="A1329" s="1" t="n">
        <v>173</v>
      </c>
      <c r="C1329" s="1" t="s">
        <v>409</v>
      </c>
      <c r="D1329" s="1" t="s">
        <v>340</v>
      </c>
      <c r="H1329" s="1" t="n">
        <v>3406000</v>
      </c>
      <c r="J1329" s="1" t="n">
        <f aca="false">H1329*25%</f>
        <v>851500</v>
      </c>
      <c r="M1329" s="1" t="n">
        <v>15</v>
      </c>
      <c r="N1329" s="1" t="n">
        <f aca="false">H1329*15%</f>
        <v>510900</v>
      </c>
      <c r="Q1329" s="1" t="n">
        <f aca="false">N1329+J1329+H1329</f>
        <v>4768400</v>
      </c>
    </row>
    <row r="1330" customFormat="false" ht="12.6" hidden="false" customHeight="true" outlineLevel="0" collapsed="false">
      <c r="A1330" s="1" t="n">
        <v>174</v>
      </c>
      <c r="C1330" s="1" t="s">
        <v>410</v>
      </c>
      <c r="D1330" s="1" t="s">
        <v>340</v>
      </c>
      <c r="H1330" s="1" t="n">
        <v>3406000</v>
      </c>
      <c r="J1330" s="1" t="n">
        <f aca="false">H1330*5%</f>
        <v>170300</v>
      </c>
      <c r="M1330" s="1" t="n">
        <v>15</v>
      </c>
      <c r="N1330" s="1" t="n">
        <f aca="false">H1330*15%</f>
        <v>510900</v>
      </c>
      <c r="Q1330" s="1" t="n">
        <f aca="false">N1330+J1330+H1330</f>
        <v>4087200</v>
      </c>
    </row>
    <row r="1331" customFormat="false" ht="12.6" hidden="false" customHeight="true" outlineLevel="0" collapsed="false">
      <c r="A1331" s="1" t="n">
        <v>175</v>
      </c>
      <c r="C1331" s="1" t="s">
        <v>411</v>
      </c>
      <c r="D1331" s="1" t="s">
        <v>340</v>
      </c>
      <c r="H1331" s="1" t="n">
        <v>3406000</v>
      </c>
      <c r="J1331" s="1" t="n">
        <f aca="false">H1331*10%</f>
        <v>340600</v>
      </c>
      <c r="M1331" s="1" t="n">
        <v>15</v>
      </c>
      <c r="N1331" s="1" t="n">
        <f aca="false">H1331*15%</f>
        <v>510900</v>
      </c>
      <c r="Q1331" s="1" t="n">
        <f aca="false">N1331+J1331+H1331</f>
        <v>4257500</v>
      </c>
    </row>
    <row r="1332" customFormat="false" ht="12.6" hidden="false" customHeight="true" outlineLevel="0" collapsed="false">
      <c r="A1332" s="1" t="n">
        <v>176</v>
      </c>
      <c r="C1332" s="1" t="s">
        <v>412</v>
      </c>
      <c r="D1332" s="1" t="s">
        <v>340</v>
      </c>
      <c r="H1332" s="1" t="n">
        <v>3406000</v>
      </c>
      <c r="J1332" s="1" t="n">
        <f aca="false">H1332*5%</f>
        <v>170300</v>
      </c>
      <c r="M1332" s="1" t="n">
        <v>15</v>
      </c>
      <c r="N1332" s="1" t="n">
        <f aca="false">H1332*15%</f>
        <v>510900</v>
      </c>
      <c r="Q1332" s="1" t="n">
        <f aca="false">N1332+J1332+H1332</f>
        <v>4087200</v>
      </c>
    </row>
    <row r="1333" customFormat="false" ht="12.6" hidden="false" customHeight="true" outlineLevel="0" collapsed="false">
      <c r="A1333" s="1" t="n">
        <v>177</v>
      </c>
      <c r="C1333" s="1" t="s">
        <v>413</v>
      </c>
      <c r="D1333" s="1" t="s">
        <v>340</v>
      </c>
      <c r="H1333" s="1" t="n">
        <v>3406000</v>
      </c>
      <c r="J1333" s="1" t="n">
        <f aca="false">H1333*15%</f>
        <v>510900</v>
      </c>
      <c r="M1333" s="1" t="n">
        <v>15</v>
      </c>
      <c r="N1333" s="1" t="n">
        <f aca="false">H1333*15%</f>
        <v>510900</v>
      </c>
      <c r="Q1333" s="1" t="n">
        <f aca="false">N1333+J1333+H1333</f>
        <v>4427800</v>
      </c>
    </row>
    <row r="1334" customFormat="false" ht="12.6" hidden="false" customHeight="true" outlineLevel="0" collapsed="false">
      <c r="A1334" s="1" t="n">
        <v>178</v>
      </c>
      <c r="C1334" s="1" t="s">
        <v>414</v>
      </c>
      <c r="D1334" s="1" t="s">
        <v>340</v>
      </c>
      <c r="H1334" s="1" t="n">
        <v>3406000</v>
      </c>
      <c r="J1334" s="1" t="n">
        <f aca="false">H1334*20%</f>
        <v>681200</v>
      </c>
      <c r="M1334" s="1" t="n">
        <v>15</v>
      </c>
      <c r="N1334" s="1" t="n">
        <f aca="false">H1334*15%</f>
        <v>510900</v>
      </c>
      <c r="Q1334" s="1" t="n">
        <f aca="false">N1334+J1334+H1334</f>
        <v>4598100</v>
      </c>
    </row>
    <row r="1335" customFormat="false" ht="12.6" hidden="false" customHeight="true" outlineLevel="0" collapsed="false">
      <c r="A1335" s="1" t="n">
        <v>179</v>
      </c>
      <c r="C1335" s="1" t="s">
        <v>415</v>
      </c>
      <c r="D1335" s="1" t="s">
        <v>340</v>
      </c>
      <c r="H1335" s="1" t="n">
        <v>3406000</v>
      </c>
      <c r="J1335" s="1" t="n">
        <f aca="false">H1335*20%</f>
        <v>681200</v>
      </c>
      <c r="M1335" s="1" t="n">
        <v>15</v>
      </c>
      <c r="N1335" s="1" t="n">
        <f aca="false">H1335*15%</f>
        <v>510900</v>
      </c>
      <c r="Q1335" s="1" t="n">
        <f aca="false">N1335+J1335+H1335</f>
        <v>4598100</v>
      </c>
    </row>
    <row r="1336" customFormat="false" ht="12.6" hidden="false" customHeight="true" outlineLevel="0" collapsed="false">
      <c r="A1336" s="1" t="n">
        <v>180</v>
      </c>
      <c r="C1336" s="1" t="s">
        <v>416</v>
      </c>
      <c r="D1336" s="1" t="s">
        <v>340</v>
      </c>
      <c r="H1336" s="1" t="n">
        <v>3406000</v>
      </c>
      <c r="J1336" s="1" t="n">
        <f aca="false">H1336*15%</f>
        <v>510900</v>
      </c>
      <c r="M1336" s="1" t="n">
        <v>15</v>
      </c>
      <c r="N1336" s="1" t="n">
        <f aca="false">H1336*15%</f>
        <v>510900</v>
      </c>
      <c r="Q1336" s="1" t="n">
        <f aca="false">N1336+J1336+H1336</f>
        <v>4427800</v>
      </c>
    </row>
    <row r="1337" customFormat="false" ht="12.6" hidden="false" customHeight="true" outlineLevel="0" collapsed="false">
      <c r="A1337" s="1" t="n">
        <v>181</v>
      </c>
      <c r="C1337" s="1" t="s">
        <v>417</v>
      </c>
      <c r="D1337" s="1" t="s">
        <v>340</v>
      </c>
      <c r="H1337" s="1" t="n">
        <v>3406000</v>
      </c>
      <c r="J1337" s="1" t="n">
        <f aca="false">H1337*5%</f>
        <v>170300</v>
      </c>
      <c r="M1337" s="1" t="n">
        <v>15</v>
      </c>
      <c r="N1337" s="1" t="n">
        <f aca="false">H1337*15%</f>
        <v>510900</v>
      </c>
      <c r="Q1337" s="1" t="n">
        <f aca="false">N1337+J1337+H1337</f>
        <v>4087200</v>
      </c>
    </row>
    <row r="1338" customFormat="false" ht="12.6" hidden="false" customHeight="true" outlineLevel="0" collapsed="false">
      <c r="A1338" s="1" t="n">
        <v>182</v>
      </c>
      <c r="C1338" s="1" t="s">
        <v>418</v>
      </c>
      <c r="D1338" s="1" t="s">
        <v>340</v>
      </c>
      <c r="H1338" s="1" t="n">
        <v>3406000</v>
      </c>
      <c r="J1338" s="1" t="n">
        <f aca="false">H1338*15%</f>
        <v>510900</v>
      </c>
      <c r="M1338" s="1" t="n">
        <v>15</v>
      </c>
      <c r="N1338" s="1" t="n">
        <f aca="false">H1338*15%</f>
        <v>510900</v>
      </c>
      <c r="Q1338" s="1" t="n">
        <f aca="false">N1338+J1338+H1338</f>
        <v>4427800</v>
      </c>
    </row>
    <row r="1339" customFormat="false" ht="12.6" hidden="false" customHeight="true" outlineLevel="0" collapsed="false">
      <c r="A1339" s="1" t="n">
        <v>183</v>
      </c>
      <c r="C1339" s="1" t="s">
        <v>419</v>
      </c>
      <c r="D1339" s="1" t="s">
        <v>340</v>
      </c>
      <c r="H1339" s="1" t="n">
        <v>3406000</v>
      </c>
      <c r="J1339" s="1" t="n">
        <f aca="false">H1339*15%</f>
        <v>510900</v>
      </c>
      <c r="M1339" s="1" t="n">
        <v>15</v>
      </c>
      <c r="N1339" s="1" t="n">
        <f aca="false">H1339*15%</f>
        <v>510900</v>
      </c>
      <c r="Q1339" s="1" t="n">
        <f aca="false">N1339+J1339+H1339</f>
        <v>4427800</v>
      </c>
    </row>
    <row r="1340" customFormat="false" ht="12.6" hidden="false" customHeight="true" outlineLevel="0" collapsed="false">
      <c r="A1340" s="1" t="n">
        <v>184</v>
      </c>
      <c r="C1340" s="1" t="s">
        <v>420</v>
      </c>
      <c r="D1340" s="1" t="s">
        <v>340</v>
      </c>
      <c r="H1340" s="1" t="n">
        <v>3406000</v>
      </c>
      <c r="J1340" s="1" t="n">
        <f aca="false">H1340*20%</f>
        <v>681200</v>
      </c>
      <c r="M1340" s="1" t="n">
        <v>15</v>
      </c>
      <c r="N1340" s="1" t="n">
        <f aca="false">H1340*15%</f>
        <v>510900</v>
      </c>
      <c r="Q1340" s="1" t="n">
        <f aca="false">N1340+J1340+H1340</f>
        <v>4598100</v>
      </c>
    </row>
    <row r="1341" customFormat="false" ht="12.6" hidden="false" customHeight="true" outlineLevel="0" collapsed="false">
      <c r="A1341" s="1" t="n">
        <v>185</v>
      </c>
      <c r="C1341" s="1" t="s">
        <v>421</v>
      </c>
      <c r="D1341" s="1" t="s">
        <v>340</v>
      </c>
      <c r="H1341" s="1" t="n">
        <v>3406000</v>
      </c>
      <c r="J1341" s="1" t="n">
        <f aca="false">H1341*25%</f>
        <v>851500</v>
      </c>
      <c r="M1341" s="1" t="n">
        <v>15</v>
      </c>
      <c r="N1341" s="1" t="n">
        <f aca="false">H1341*15%</f>
        <v>510900</v>
      </c>
      <c r="Q1341" s="1" t="n">
        <f aca="false">N1341+J1341+H1341</f>
        <v>4768400</v>
      </c>
    </row>
    <row r="1342" customFormat="false" ht="12.6" hidden="false" customHeight="true" outlineLevel="0" collapsed="false">
      <c r="A1342" s="1" t="n">
        <v>186</v>
      </c>
      <c r="C1342" s="1" t="s">
        <v>422</v>
      </c>
      <c r="D1342" s="1" t="s">
        <v>340</v>
      </c>
      <c r="H1342" s="1" t="n">
        <v>3406000</v>
      </c>
      <c r="J1342" s="1" t="n">
        <f aca="false">H1342*15%</f>
        <v>510900</v>
      </c>
      <c r="M1342" s="1" t="n">
        <v>15</v>
      </c>
      <c r="N1342" s="1" t="n">
        <f aca="false">H1342*15%</f>
        <v>510900</v>
      </c>
      <c r="Q1342" s="1" t="n">
        <f aca="false">N1342+J1342+H1342</f>
        <v>4427800</v>
      </c>
    </row>
    <row r="1343" customFormat="false" ht="12.6" hidden="false" customHeight="true" outlineLevel="0" collapsed="false">
      <c r="A1343" s="1" t="n">
        <v>187</v>
      </c>
      <c r="C1343" s="1" t="s">
        <v>423</v>
      </c>
      <c r="D1343" s="1" t="s">
        <v>340</v>
      </c>
      <c r="H1343" s="1" t="n">
        <v>3406000</v>
      </c>
      <c r="J1343" s="1" t="n">
        <f aca="false">H1343*20%</f>
        <v>681200</v>
      </c>
      <c r="M1343" s="1" t="n">
        <v>15</v>
      </c>
      <c r="N1343" s="1" t="n">
        <f aca="false">H1343*15%</f>
        <v>510900</v>
      </c>
      <c r="Q1343" s="1" t="n">
        <f aca="false">N1343+J1343+H1343</f>
        <v>4598100</v>
      </c>
    </row>
    <row r="1344" customFormat="false" ht="12.75" hidden="false" customHeight="true" outlineLevel="0" collapsed="false">
      <c r="A1344" s="1" t="n">
        <v>188</v>
      </c>
      <c r="C1344" s="1" t="s">
        <v>424</v>
      </c>
      <c r="D1344" s="1" t="s">
        <v>340</v>
      </c>
      <c r="H1344" s="1" t="n">
        <v>3406000</v>
      </c>
      <c r="J1344" s="1" t="n">
        <f aca="false">H1344*15%</f>
        <v>510900</v>
      </c>
      <c r="M1344" s="1" t="n">
        <v>15</v>
      </c>
      <c r="N1344" s="1" t="n">
        <f aca="false">H1344*15%</f>
        <v>510900</v>
      </c>
      <c r="Q1344" s="1" t="n">
        <f aca="false">N1344+J1344+H1344</f>
        <v>4427800</v>
      </c>
    </row>
    <row r="1345" customFormat="false" ht="12.75" hidden="false" customHeight="true" outlineLevel="0" collapsed="false">
      <c r="A1345" s="1" t="n">
        <v>189</v>
      </c>
      <c r="C1345" s="1" t="s">
        <v>425</v>
      </c>
      <c r="D1345" s="1" t="s">
        <v>340</v>
      </c>
      <c r="H1345" s="1" t="n">
        <v>3406000</v>
      </c>
      <c r="J1345" s="1" t="n">
        <f aca="false">H1345*10%</f>
        <v>340600</v>
      </c>
      <c r="M1345" s="1" t="n">
        <v>15</v>
      </c>
      <c r="N1345" s="1" t="n">
        <f aca="false">H1345*15%</f>
        <v>510900</v>
      </c>
      <c r="Q1345" s="1" t="n">
        <f aca="false">N1345+J1345+H1345</f>
        <v>4257500</v>
      </c>
    </row>
    <row r="1346" customFormat="false" ht="12.6" hidden="false" customHeight="true" outlineLevel="0" collapsed="false">
      <c r="A1346" s="1" t="n">
        <v>190</v>
      </c>
      <c r="C1346" s="1" t="s">
        <v>426</v>
      </c>
      <c r="D1346" s="1" t="s">
        <v>340</v>
      </c>
      <c r="H1346" s="1" t="n">
        <v>3406000</v>
      </c>
      <c r="J1346" s="1" t="n">
        <f aca="false">H1346*20%</f>
        <v>681200</v>
      </c>
      <c r="M1346" s="1" t="n">
        <v>15</v>
      </c>
      <c r="N1346" s="1" t="n">
        <f aca="false">H1346*15%</f>
        <v>510900</v>
      </c>
      <c r="Q1346" s="1" t="n">
        <f aca="false">N1346+J1346+H1346</f>
        <v>4598100</v>
      </c>
    </row>
    <row r="1347" customFormat="false" ht="12.6" hidden="false" customHeight="true" outlineLevel="0" collapsed="false">
      <c r="A1347" s="1" t="n">
        <v>191</v>
      </c>
      <c r="C1347" s="1" t="s">
        <v>427</v>
      </c>
      <c r="D1347" s="1" t="s">
        <v>340</v>
      </c>
      <c r="H1347" s="1" t="n">
        <v>3406000</v>
      </c>
      <c r="J1347" s="1" t="n">
        <f aca="false">H1347*20%</f>
        <v>681200</v>
      </c>
      <c r="M1347" s="1" t="n">
        <v>15</v>
      </c>
      <c r="N1347" s="1" t="n">
        <f aca="false">H1347*15%</f>
        <v>510900</v>
      </c>
      <c r="Q1347" s="1" t="n">
        <f aca="false">N1347+J1347+H1347</f>
        <v>4598100</v>
      </c>
    </row>
    <row r="1348" customFormat="false" ht="12.6" hidden="false" customHeight="true" outlineLevel="0" collapsed="false">
      <c r="A1348" s="1" t="n">
        <v>192</v>
      </c>
      <c r="C1348" s="1" t="s">
        <v>428</v>
      </c>
      <c r="D1348" s="1" t="s">
        <v>340</v>
      </c>
      <c r="H1348" s="1" t="n">
        <v>3406000</v>
      </c>
      <c r="J1348" s="1" t="n">
        <f aca="false">H1348*5%</f>
        <v>170300</v>
      </c>
      <c r="M1348" s="1" t="n">
        <v>15</v>
      </c>
      <c r="N1348" s="1" t="n">
        <f aca="false">H1348*15%</f>
        <v>510900</v>
      </c>
      <c r="Q1348" s="1" t="n">
        <f aca="false">N1348+J1348+H1348</f>
        <v>4087200</v>
      </c>
    </row>
    <row r="1349" customFormat="false" ht="12.6" hidden="false" customHeight="true" outlineLevel="0" collapsed="false">
      <c r="A1349" s="1" t="n">
        <v>193</v>
      </c>
      <c r="C1349" s="1" t="s">
        <v>429</v>
      </c>
      <c r="D1349" s="1" t="s">
        <v>340</v>
      </c>
      <c r="H1349" s="1" t="n">
        <v>3406000</v>
      </c>
      <c r="J1349" s="1" t="n">
        <f aca="false">H1349*20%</f>
        <v>681200</v>
      </c>
      <c r="M1349" s="1" t="n">
        <v>15</v>
      </c>
      <c r="N1349" s="1" t="n">
        <f aca="false">H1349*15%</f>
        <v>510900</v>
      </c>
      <c r="Q1349" s="1" t="n">
        <f aca="false">N1349+J1349+H1349</f>
        <v>4598100</v>
      </c>
    </row>
    <row r="1350" customFormat="false" ht="12.6" hidden="false" customHeight="true" outlineLevel="0" collapsed="false">
      <c r="A1350" s="1" t="n">
        <v>194</v>
      </c>
      <c r="C1350" s="1" t="s">
        <v>430</v>
      </c>
      <c r="D1350" s="1" t="s">
        <v>340</v>
      </c>
      <c r="H1350" s="1" t="n">
        <v>3406000</v>
      </c>
      <c r="J1350" s="1" t="n">
        <f aca="false">H1350*20%</f>
        <v>681200</v>
      </c>
      <c r="M1350" s="1" t="n">
        <v>15</v>
      </c>
      <c r="N1350" s="1" t="n">
        <f aca="false">H1350*15%</f>
        <v>510900</v>
      </c>
      <c r="Q1350" s="1" t="n">
        <f aca="false">N1350+J1350+H1350</f>
        <v>4598100</v>
      </c>
    </row>
    <row r="1351" customFormat="false" ht="12.6" hidden="false" customHeight="true" outlineLevel="0" collapsed="false">
      <c r="A1351" s="1" t="n">
        <v>195</v>
      </c>
      <c r="C1351" s="1" t="s">
        <v>431</v>
      </c>
      <c r="D1351" s="1" t="s">
        <v>340</v>
      </c>
      <c r="H1351" s="1" t="n">
        <v>3406000</v>
      </c>
      <c r="J1351" s="1" t="n">
        <f aca="false">H1351*20%</f>
        <v>681200</v>
      </c>
      <c r="M1351" s="1" t="n">
        <v>15</v>
      </c>
      <c r="N1351" s="1" t="n">
        <f aca="false">H1351*15%</f>
        <v>510900</v>
      </c>
      <c r="Q1351" s="1" t="n">
        <f aca="false">N1351+J1351+H1351</f>
        <v>4598100</v>
      </c>
    </row>
    <row r="1352" customFormat="false" ht="12.6" hidden="false" customHeight="true" outlineLevel="0" collapsed="false">
      <c r="A1352" s="1" t="n">
        <v>196</v>
      </c>
      <c r="C1352" s="1" t="s">
        <v>432</v>
      </c>
      <c r="D1352" s="1" t="s">
        <v>340</v>
      </c>
      <c r="H1352" s="1" t="n">
        <v>3406000</v>
      </c>
      <c r="J1352" s="1" t="n">
        <f aca="false">H1352*20%</f>
        <v>681200</v>
      </c>
      <c r="M1352" s="1" t="n">
        <v>15</v>
      </c>
      <c r="N1352" s="1" t="n">
        <f aca="false">H1352*15%</f>
        <v>510900</v>
      </c>
      <c r="Q1352" s="1" t="n">
        <f aca="false">N1352+J1352+H1352</f>
        <v>4598100</v>
      </c>
    </row>
    <row r="1353" customFormat="false" ht="12.6" hidden="false" customHeight="true" outlineLevel="0" collapsed="false">
      <c r="A1353" s="1" t="n">
        <v>197</v>
      </c>
      <c r="C1353" s="1" t="s">
        <v>433</v>
      </c>
      <c r="D1353" s="1" t="s">
        <v>340</v>
      </c>
      <c r="H1353" s="1" t="n">
        <v>3406000</v>
      </c>
      <c r="J1353" s="1" t="n">
        <f aca="false">H1353*20%</f>
        <v>681200</v>
      </c>
      <c r="M1353" s="1" t="n">
        <v>15</v>
      </c>
      <c r="N1353" s="1" t="n">
        <f aca="false">H1353*15%</f>
        <v>510900</v>
      </c>
      <c r="Q1353" s="1" t="n">
        <f aca="false">N1353+J1353+H1353</f>
        <v>4598100</v>
      </c>
    </row>
    <row r="1354" customFormat="false" ht="12.6" hidden="false" customHeight="true" outlineLevel="0" collapsed="false">
      <c r="A1354" s="1" t="n">
        <v>198</v>
      </c>
      <c r="C1354" s="1" t="s">
        <v>434</v>
      </c>
      <c r="D1354" s="1" t="s">
        <v>340</v>
      </c>
      <c r="H1354" s="1" t="n">
        <v>3406000</v>
      </c>
      <c r="J1354" s="1" t="n">
        <f aca="false">H1354*5%</f>
        <v>170300</v>
      </c>
      <c r="M1354" s="1" t="n">
        <v>15</v>
      </c>
      <c r="N1354" s="1" t="n">
        <f aca="false">H1354*15%</f>
        <v>510900</v>
      </c>
      <c r="Q1354" s="1" t="n">
        <f aca="false">N1354+J1354+H1354</f>
        <v>4087200</v>
      </c>
    </row>
    <row r="1355" customFormat="false" ht="12.6" hidden="false" customHeight="true" outlineLevel="0" collapsed="false">
      <c r="A1355" s="1" t="n">
        <v>199</v>
      </c>
      <c r="C1355" s="1" t="s">
        <v>435</v>
      </c>
      <c r="D1355" s="1" t="s">
        <v>340</v>
      </c>
      <c r="H1355" s="1" t="n">
        <v>3406000</v>
      </c>
      <c r="J1355" s="1" t="n">
        <f aca="false">H1355*10%</f>
        <v>340600</v>
      </c>
      <c r="M1355" s="1" t="n">
        <v>15</v>
      </c>
      <c r="N1355" s="1" t="n">
        <f aca="false">H1355*15%</f>
        <v>510900</v>
      </c>
      <c r="Q1355" s="1" t="n">
        <f aca="false">N1355+J1355+H1355</f>
        <v>4257500</v>
      </c>
    </row>
    <row r="1356" customFormat="false" ht="12.6" hidden="false" customHeight="true" outlineLevel="0" collapsed="false">
      <c r="A1356" s="1" t="n">
        <v>200</v>
      </c>
      <c r="C1356" s="1" t="s">
        <v>436</v>
      </c>
      <c r="D1356" s="1" t="s">
        <v>340</v>
      </c>
      <c r="H1356" s="1" t="n">
        <v>3406000</v>
      </c>
      <c r="J1356" s="1" t="n">
        <f aca="false">H1356*20%</f>
        <v>681200</v>
      </c>
      <c r="M1356" s="1" t="n">
        <v>15</v>
      </c>
      <c r="N1356" s="1" t="n">
        <f aca="false">H1356*15%</f>
        <v>510900</v>
      </c>
      <c r="Q1356" s="1" t="n">
        <f aca="false">N1356+J1356+H1356</f>
        <v>4598100</v>
      </c>
    </row>
    <row r="1357" customFormat="false" ht="12.6" hidden="false" customHeight="true" outlineLevel="0" collapsed="false">
      <c r="A1357" s="1" t="n">
        <v>201</v>
      </c>
      <c r="C1357" s="1" t="s">
        <v>437</v>
      </c>
      <c r="D1357" s="1" t="s">
        <v>340</v>
      </c>
      <c r="H1357" s="1" t="n">
        <v>3406000</v>
      </c>
      <c r="J1357" s="1" t="n">
        <f aca="false">H1357*10%</f>
        <v>340600</v>
      </c>
      <c r="M1357" s="1" t="n">
        <v>15</v>
      </c>
      <c r="N1357" s="1" t="n">
        <f aca="false">H1357*15%</f>
        <v>510900</v>
      </c>
      <c r="Q1357" s="1" t="n">
        <f aca="false">N1357+J1357+H1357</f>
        <v>4257500</v>
      </c>
    </row>
    <row r="1358" customFormat="false" ht="12.6" hidden="false" customHeight="true" outlineLevel="0" collapsed="false">
      <c r="A1358" s="1" t="n">
        <v>202</v>
      </c>
      <c r="C1358" s="1" t="s">
        <v>438</v>
      </c>
      <c r="D1358" s="1" t="s">
        <v>340</v>
      </c>
      <c r="H1358" s="1" t="n">
        <v>3406000</v>
      </c>
      <c r="J1358" s="1" t="n">
        <f aca="false">H1358*5%</f>
        <v>170300</v>
      </c>
      <c r="M1358" s="1" t="n">
        <v>15</v>
      </c>
      <c r="N1358" s="1" t="n">
        <f aca="false">H1358*15%</f>
        <v>510900</v>
      </c>
      <c r="Q1358" s="1" t="n">
        <f aca="false">N1358+J1358+H1358</f>
        <v>4087200</v>
      </c>
    </row>
    <row r="1359" customFormat="false" ht="12.6" hidden="false" customHeight="true" outlineLevel="0" collapsed="false">
      <c r="A1359" s="1" t="n">
        <v>203</v>
      </c>
      <c r="C1359" s="1" t="s">
        <v>439</v>
      </c>
      <c r="D1359" s="1" t="s">
        <v>340</v>
      </c>
      <c r="H1359" s="1" t="n">
        <v>3406000</v>
      </c>
      <c r="J1359" s="1" t="n">
        <f aca="false">H1359*10%</f>
        <v>340600</v>
      </c>
      <c r="M1359" s="1" t="n">
        <v>15</v>
      </c>
      <c r="N1359" s="1" t="n">
        <f aca="false">H1359*15%</f>
        <v>510900</v>
      </c>
      <c r="Q1359" s="1" t="n">
        <f aca="false">N1359+J1359+H1359</f>
        <v>4257500</v>
      </c>
    </row>
    <row r="1360" customFormat="false" ht="12.6" hidden="false" customHeight="true" outlineLevel="0" collapsed="false">
      <c r="A1360" s="1" t="n">
        <v>204</v>
      </c>
      <c r="C1360" s="1" t="s">
        <v>440</v>
      </c>
      <c r="D1360" s="1" t="s">
        <v>340</v>
      </c>
      <c r="H1360" s="1" t="n">
        <v>3406000</v>
      </c>
      <c r="J1360" s="1" t="n">
        <f aca="false">H1360*15%</f>
        <v>510900</v>
      </c>
      <c r="M1360" s="1" t="n">
        <v>15</v>
      </c>
      <c r="N1360" s="1" t="n">
        <f aca="false">H1360*15%</f>
        <v>510900</v>
      </c>
      <c r="Q1360" s="1" t="n">
        <f aca="false">N1360+J1360+H1360</f>
        <v>4427800</v>
      </c>
    </row>
    <row r="1361" customFormat="false" ht="12.6" hidden="false" customHeight="true" outlineLevel="0" collapsed="false">
      <c r="A1361" s="1" t="n">
        <v>205</v>
      </c>
      <c r="C1361" s="1" t="s">
        <v>441</v>
      </c>
      <c r="D1361" s="1" t="s">
        <v>340</v>
      </c>
      <c r="H1361" s="1" t="n">
        <v>3406000</v>
      </c>
      <c r="J1361" s="1" t="n">
        <f aca="false">H1361*10%</f>
        <v>340600</v>
      </c>
      <c r="M1361" s="1" t="n">
        <v>15</v>
      </c>
      <c r="N1361" s="1" t="n">
        <f aca="false">H1361*15%</f>
        <v>510900</v>
      </c>
      <c r="Q1361" s="1" t="n">
        <f aca="false">N1361+J1361+H1361</f>
        <v>4257500</v>
      </c>
    </row>
    <row r="1362" customFormat="false" ht="12.6" hidden="false" customHeight="true" outlineLevel="0" collapsed="false">
      <c r="A1362" s="1" t="n">
        <v>206</v>
      </c>
      <c r="C1362" s="1" t="s">
        <v>442</v>
      </c>
      <c r="D1362" s="1" t="s">
        <v>340</v>
      </c>
      <c r="H1362" s="1" t="n">
        <v>3406000</v>
      </c>
      <c r="J1362" s="1" t="n">
        <f aca="false">H1362*0%</f>
        <v>0</v>
      </c>
      <c r="M1362" s="1" t="n">
        <v>15</v>
      </c>
      <c r="N1362" s="1" t="n">
        <f aca="false">H1362*15%</f>
        <v>510900</v>
      </c>
      <c r="Q1362" s="1" t="n">
        <f aca="false">N1362+J1362+H1362</f>
        <v>3916900</v>
      </c>
    </row>
    <row r="1363" customFormat="false" ht="12.6" hidden="false" customHeight="true" outlineLevel="0" collapsed="false">
      <c r="A1363" s="1" t="n">
        <v>205</v>
      </c>
      <c r="C1363" s="1" t="s">
        <v>443</v>
      </c>
      <c r="D1363" s="1" t="s">
        <v>340</v>
      </c>
      <c r="H1363" s="1" t="n">
        <v>3406000</v>
      </c>
      <c r="J1363" s="1" t="n">
        <f aca="false">H1363*20%</f>
        <v>681200</v>
      </c>
      <c r="M1363" s="1" t="n">
        <v>15</v>
      </c>
      <c r="N1363" s="1" t="n">
        <f aca="false">H1363*15%</f>
        <v>510900</v>
      </c>
      <c r="Q1363" s="1" t="n">
        <f aca="false">N1363+J1363+H1363</f>
        <v>4598100</v>
      </c>
    </row>
    <row r="1364" customFormat="false" ht="12.6" hidden="false" customHeight="true" outlineLevel="0" collapsed="false">
      <c r="A1364" s="1" t="n">
        <v>207</v>
      </c>
      <c r="C1364" s="1" t="s">
        <v>444</v>
      </c>
      <c r="D1364" s="1" t="s">
        <v>340</v>
      </c>
      <c r="H1364" s="1" t="n">
        <v>3406000</v>
      </c>
      <c r="J1364" s="1" t="n">
        <f aca="false">H1364*25%</f>
        <v>851500</v>
      </c>
      <c r="M1364" s="1" t="n">
        <v>15</v>
      </c>
      <c r="N1364" s="1" t="n">
        <f aca="false">H1364*15%</f>
        <v>510900</v>
      </c>
      <c r="Q1364" s="1" t="n">
        <f aca="false">N1364+J1364+H1364</f>
        <v>4768400</v>
      </c>
    </row>
    <row r="1365" customFormat="false" ht="12.6" hidden="false" customHeight="true" outlineLevel="0" collapsed="false">
      <c r="A1365" s="1" t="n">
        <v>208</v>
      </c>
      <c r="C1365" s="1" t="s">
        <v>445</v>
      </c>
      <c r="D1365" s="1" t="s">
        <v>340</v>
      </c>
      <c r="H1365" s="1" t="n">
        <v>3406000</v>
      </c>
      <c r="J1365" s="1" t="n">
        <f aca="false">H1365*10%</f>
        <v>340600</v>
      </c>
      <c r="M1365" s="1" t="n">
        <v>15</v>
      </c>
      <c r="N1365" s="1" t="n">
        <f aca="false">H1365*15%</f>
        <v>510900</v>
      </c>
      <c r="Q1365" s="1" t="n">
        <f aca="false">N1365+J1365+H1365</f>
        <v>4257500</v>
      </c>
    </row>
    <row r="1366" customFormat="false" ht="12.6" hidden="false" customHeight="true" outlineLevel="0" collapsed="false">
      <c r="A1366" s="1" t="n">
        <v>209</v>
      </c>
      <c r="C1366" s="1" t="s">
        <v>446</v>
      </c>
      <c r="D1366" s="1" t="s">
        <v>340</v>
      </c>
      <c r="H1366" s="1" t="n">
        <v>3406000</v>
      </c>
      <c r="J1366" s="1" t="n">
        <f aca="false">H1366*20%</f>
        <v>681200</v>
      </c>
      <c r="M1366" s="1" t="n">
        <v>15</v>
      </c>
      <c r="N1366" s="1" t="n">
        <f aca="false">H1366*15%</f>
        <v>510900</v>
      </c>
      <c r="Q1366" s="1" t="n">
        <f aca="false">N1366+J1366+H1366</f>
        <v>4598100</v>
      </c>
    </row>
    <row r="1367" customFormat="false" ht="12.6" hidden="false" customHeight="true" outlineLevel="0" collapsed="false">
      <c r="A1367" s="1" t="n">
        <v>210</v>
      </c>
      <c r="C1367" s="1" t="s">
        <v>447</v>
      </c>
      <c r="D1367" s="1" t="s">
        <v>340</v>
      </c>
      <c r="H1367" s="1" t="n">
        <v>3406000</v>
      </c>
      <c r="J1367" s="1" t="n">
        <f aca="false">H1367*5%</f>
        <v>170300</v>
      </c>
      <c r="M1367" s="1" t="n">
        <v>15</v>
      </c>
      <c r="N1367" s="1" t="n">
        <f aca="false">H1367*15%</f>
        <v>510900</v>
      </c>
      <c r="Q1367" s="1" t="n">
        <f aca="false">N1367+J1367+H1367</f>
        <v>4087200</v>
      </c>
    </row>
    <row r="1368" customFormat="false" ht="12.6" hidden="false" customHeight="true" outlineLevel="0" collapsed="false">
      <c r="A1368" s="1" t="n">
        <v>211</v>
      </c>
      <c r="C1368" s="1" t="s">
        <v>448</v>
      </c>
      <c r="D1368" s="1" t="s">
        <v>340</v>
      </c>
      <c r="H1368" s="1" t="n">
        <v>3406000</v>
      </c>
      <c r="J1368" s="1" t="n">
        <f aca="false">H1368*25%</f>
        <v>851500</v>
      </c>
      <c r="M1368" s="1" t="n">
        <v>15</v>
      </c>
      <c r="N1368" s="1" t="n">
        <f aca="false">H1368*15%</f>
        <v>510900</v>
      </c>
      <c r="Q1368" s="1" t="n">
        <f aca="false">N1368+J1368+H1368</f>
        <v>4768400</v>
      </c>
    </row>
    <row r="1369" customFormat="false" ht="12.6" hidden="false" customHeight="true" outlineLevel="0" collapsed="false">
      <c r="A1369" s="1" t="n">
        <v>212</v>
      </c>
      <c r="C1369" s="1" t="s">
        <v>449</v>
      </c>
      <c r="D1369" s="1" t="s">
        <v>340</v>
      </c>
      <c r="H1369" s="1" t="n">
        <v>3406000</v>
      </c>
      <c r="J1369" s="1" t="n">
        <f aca="false">H1369*20%</f>
        <v>681200</v>
      </c>
      <c r="M1369" s="1" t="n">
        <v>15</v>
      </c>
      <c r="N1369" s="1" t="n">
        <f aca="false">H1369*15%</f>
        <v>510900</v>
      </c>
      <c r="Q1369" s="1" t="n">
        <f aca="false">N1369+J1369+H1369</f>
        <v>4598100</v>
      </c>
    </row>
    <row r="1370" customFormat="false" ht="12.6" hidden="false" customHeight="true" outlineLevel="0" collapsed="false">
      <c r="A1370" s="1" t="n">
        <v>213</v>
      </c>
      <c r="C1370" s="1" t="s">
        <v>450</v>
      </c>
      <c r="D1370" s="1" t="s">
        <v>340</v>
      </c>
      <c r="H1370" s="1" t="n">
        <v>3406000</v>
      </c>
      <c r="J1370" s="1" t="n">
        <f aca="false">H1370*20%</f>
        <v>681200</v>
      </c>
      <c r="M1370" s="1" t="n">
        <v>15</v>
      </c>
      <c r="N1370" s="1" t="n">
        <f aca="false">H1370*15%</f>
        <v>510900</v>
      </c>
      <c r="Q1370" s="1" t="n">
        <f aca="false">N1370+J1370+H1370</f>
        <v>4598100</v>
      </c>
    </row>
    <row r="1371" customFormat="false" ht="12.6" hidden="false" customHeight="true" outlineLevel="0" collapsed="false">
      <c r="A1371" s="1" t="n">
        <v>214</v>
      </c>
      <c r="C1371" s="1" t="s">
        <v>451</v>
      </c>
      <c r="D1371" s="1" t="s">
        <v>340</v>
      </c>
      <c r="H1371" s="1" t="n">
        <v>3406000</v>
      </c>
      <c r="J1371" s="1" t="n">
        <f aca="false">H1371*20%</f>
        <v>681200</v>
      </c>
      <c r="M1371" s="1" t="n">
        <v>15</v>
      </c>
      <c r="N1371" s="1" t="n">
        <f aca="false">H1371*15%</f>
        <v>510900</v>
      </c>
      <c r="Q1371" s="1" t="n">
        <f aca="false">N1371+J1371+H1371</f>
        <v>4598100</v>
      </c>
    </row>
    <row r="1372" customFormat="false" ht="12.6" hidden="false" customHeight="true" outlineLevel="0" collapsed="false">
      <c r="A1372" s="1" t="n">
        <v>215</v>
      </c>
      <c r="C1372" s="1" t="s">
        <v>452</v>
      </c>
      <c r="D1372" s="1" t="s">
        <v>340</v>
      </c>
      <c r="H1372" s="1" t="n">
        <v>3406000</v>
      </c>
      <c r="J1372" s="1" t="n">
        <f aca="false">H1372*15%</f>
        <v>510900</v>
      </c>
      <c r="M1372" s="1" t="n">
        <v>15</v>
      </c>
      <c r="N1372" s="1" t="n">
        <f aca="false">H1372*15%</f>
        <v>510900</v>
      </c>
      <c r="Q1372" s="1" t="n">
        <f aca="false">N1372+J1372+H1372</f>
        <v>4427800</v>
      </c>
    </row>
    <row r="1373" customFormat="false" ht="12.6" hidden="false" customHeight="true" outlineLevel="0" collapsed="false">
      <c r="A1373" s="1" t="n">
        <v>216</v>
      </c>
      <c r="C1373" s="1" t="s">
        <v>453</v>
      </c>
      <c r="D1373" s="1" t="s">
        <v>340</v>
      </c>
      <c r="H1373" s="1" t="n">
        <v>3406000</v>
      </c>
      <c r="J1373" s="1" t="n">
        <f aca="false">H1373*10%</f>
        <v>340600</v>
      </c>
      <c r="M1373" s="1" t="n">
        <v>15</v>
      </c>
      <c r="N1373" s="1" t="n">
        <f aca="false">H1373*15%</f>
        <v>510900</v>
      </c>
      <c r="Q1373" s="1" t="n">
        <f aca="false">N1373+J1373+H1373</f>
        <v>4257500</v>
      </c>
    </row>
    <row r="1374" customFormat="false" ht="12.6" hidden="false" customHeight="true" outlineLevel="0" collapsed="false">
      <c r="A1374" s="1" t="n">
        <v>217</v>
      </c>
      <c r="C1374" s="1" t="s">
        <v>454</v>
      </c>
      <c r="D1374" s="1" t="s">
        <v>340</v>
      </c>
      <c r="H1374" s="1" t="n">
        <v>3406000</v>
      </c>
      <c r="J1374" s="1" t="n">
        <f aca="false">H1374*15%</f>
        <v>510900</v>
      </c>
      <c r="M1374" s="1" t="n">
        <v>15</v>
      </c>
      <c r="N1374" s="1" t="n">
        <f aca="false">H1374*15%</f>
        <v>510900</v>
      </c>
      <c r="Q1374" s="1" t="n">
        <f aca="false">N1374+J1374+H1374</f>
        <v>4427800</v>
      </c>
    </row>
    <row r="1375" customFormat="false" ht="12.6" hidden="false" customHeight="true" outlineLevel="0" collapsed="false">
      <c r="A1375" s="1" t="n">
        <v>218</v>
      </c>
      <c r="C1375" s="1" t="s">
        <v>455</v>
      </c>
      <c r="D1375" s="1" t="s">
        <v>340</v>
      </c>
      <c r="H1375" s="1" t="n">
        <v>3406000</v>
      </c>
      <c r="J1375" s="1" t="n">
        <f aca="false">H1375*20%</f>
        <v>681200</v>
      </c>
      <c r="M1375" s="1" t="n">
        <v>15</v>
      </c>
      <c r="N1375" s="1" t="n">
        <f aca="false">H1375*15%</f>
        <v>510900</v>
      </c>
      <c r="Q1375" s="1" t="n">
        <f aca="false">N1375+J1375+H1375</f>
        <v>4598100</v>
      </c>
    </row>
    <row r="1376" customFormat="false" ht="12.6" hidden="false" customHeight="true" outlineLevel="0" collapsed="false">
      <c r="A1376" s="1" t="n">
        <v>219</v>
      </c>
      <c r="C1376" s="1" t="s">
        <v>456</v>
      </c>
      <c r="D1376" s="1" t="s">
        <v>340</v>
      </c>
      <c r="H1376" s="1" t="n">
        <v>3406000</v>
      </c>
      <c r="J1376" s="1" t="n">
        <f aca="false">H1376*20%</f>
        <v>681200</v>
      </c>
      <c r="M1376" s="1" t="n">
        <v>15</v>
      </c>
      <c r="N1376" s="1" t="n">
        <f aca="false">H1376*15%</f>
        <v>510900</v>
      </c>
      <c r="Q1376" s="1" t="n">
        <f aca="false">N1376+J1376+H1376</f>
        <v>4598100</v>
      </c>
    </row>
    <row r="1377" customFormat="false" ht="12.6" hidden="false" customHeight="true" outlineLevel="0" collapsed="false">
      <c r="A1377" s="1" t="n">
        <v>220</v>
      </c>
      <c r="C1377" s="1" t="s">
        <v>457</v>
      </c>
      <c r="D1377" s="1" t="s">
        <v>340</v>
      </c>
      <c r="H1377" s="1" t="n">
        <v>3406000</v>
      </c>
      <c r="J1377" s="1" t="n">
        <f aca="false">H1377*20%</f>
        <v>681200</v>
      </c>
      <c r="M1377" s="1" t="n">
        <v>15</v>
      </c>
      <c r="N1377" s="1" t="n">
        <f aca="false">H1377*15%</f>
        <v>510900</v>
      </c>
      <c r="Q1377" s="1" t="n">
        <f aca="false">N1377+J1377+H1377</f>
        <v>4598100</v>
      </c>
    </row>
    <row r="1378" customFormat="false" ht="12.6" hidden="false" customHeight="true" outlineLevel="0" collapsed="false">
      <c r="A1378" s="1" t="n">
        <v>221</v>
      </c>
      <c r="C1378" s="1" t="s">
        <v>458</v>
      </c>
      <c r="D1378" s="1" t="s">
        <v>340</v>
      </c>
      <c r="H1378" s="1" t="n">
        <v>3406000</v>
      </c>
      <c r="J1378" s="1" t="n">
        <f aca="false">H1378*10%</f>
        <v>340600</v>
      </c>
      <c r="M1378" s="1" t="n">
        <v>15</v>
      </c>
      <c r="N1378" s="1" t="n">
        <f aca="false">H1378*15%</f>
        <v>510900</v>
      </c>
      <c r="Q1378" s="1" t="n">
        <f aca="false">N1378+J1378+H1378</f>
        <v>4257500</v>
      </c>
    </row>
    <row r="1379" customFormat="false" ht="12.6" hidden="false" customHeight="true" outlineLevel="0" collapsed="false">
      <c r="A1379" s="1" t="n">
        <v>222</v>
      </c>
      <c r="C1379" s="1" t="s">
        <v>459</v>
      </c>
      <c r="D1379" s="1" t="s">
        <v>340</v>
      </c>
      <c r="H1379" s="1" t="n">
        <v>3406000</v>
      </c>
      <c r="J1379" s="1" t="n">
        <f aca="false">H1379*10%</f>
        <v>340600</v>
      </c>
      <c r="M1379" s="1" t="n">
        <v>15</v>
      </c>
      <c r="N1379" s="1" t="n">
        <f aca="false">H1379*15%</f>
        <v>510900</v>
      </c>
      <c r="Q1379" s="1" t="n">
        <f aca="false">N1379+J1379+H1379</f>
        <v>4257500</v>
      </c>
    </row>
    <row r="1380" customFormat="false" ht="12.6" hidden="false" customHeight="true" outlineLevel="0" collapsed="false">
      <c r="A1380" s="1" t="n">
        <v>223</v>
      </c>
      <c r="C1380" s="1" t="s">
        <v>460</v>
      </c>
      <c r="D1380" s="1" t="s">
        <v>340</v>
      </c>
      <c r="H1380" s="1" t="n">
        <v>3406000</v>
      </c>
      <c r="J1380" s="1" t="n">
        <f aca="false">H1380*15%</f>
        <v>510900</v>
      </c>
      <c r="M1380" s="1" t="n">
        <v>15</v>
      </c>
      <c r="N1380" s="1" t="n">
        <f aca="false">H1380*15%</f>
        <v>510900</v>
      </c>
      <c r="Q1380" s="1" t="n">
        <f aca="false">N1380+J1380+H1380</f>
        <v>4427800</v>
      </c>
    </row>
    <row r="1381" customFormat="false" ht="12.6" hidden="false" customHeight="true" outlineLevel="0" collapsed="false">
      <c r="A1381" s="1" t="n">
        <v>224</v>
      </c>
      <c r="C1381" s="1" t="s">
        <v>461</v>
      </c>
      <c r="D1381" s="1" t="s">
        <v>340</v>
      </c>
      <c r="H1381" s="1" t="n">
        <v>3406000</v>
      </c>
      <c r="J1381" s="1" t="n">
        <f aca="false">H1381*15%</f>
        <v>510900</v>
      </c>
      <c r="M1381" s="1" t="n">
        <v>15</v>
      </c>
      <c r="N1381" s="1" t="n">
        <f aca="false">H1381*15%</f>
        <v>510900</v>
      </c>
      <c r="Q1381" s="1" t="n">
        <f aca="false">N1381+J1381+H1381</f>
        <v>4427800</v>
      </c>
    </row>
    <row r="1382" customFormat="false" ht="12.6" hidden="false" customHeight="true" outlineLevel="0" collapsed="false">
      <c r="A1382" s="1" t="n">
        <v>225</v>
      </c>
      <c r="C1382" s="1" t="s">
        <v>462</v>
      </c>
      <c r="D1382" s="1" t="s">
        <v>340</v>
      </c>
      <c r="H1382" s="1" t="n">
        <v>3406000</v>
      </c>
      <c r="J1382" s="1" t="n">
        <f aca="false">H1382*20%</f>
        <v>681200</v>
      </c>
      <c r="M1382" s="1" t="n">
        <v>15</v>
      </c>
      <c r="N1382" s="1" t="n">
        <f aca="false">H1382*15%</f>
        <v>510900</v>
      </c>
      <c r="Q1382" s="1" t="n">
        <f aca="false">N1382+J1382+H1382</f>
        <v>4598100</v>
      </c>
    </row>
    <row r="1383" customFormat="false" ht="12.6" hidden="false" customHeight="true" outlineLevel="0" collapsed="false">
      <c r="A1383" s="1" t="n">
        <v>226</v>
      </c>
      <c r="C1383" s="1" t="s">
        <v>463</v>
      </c>
      <c r="D1383" s="1" t="s">
        <v>340</v>
      </c>
      <c r="H1383" s="1" t="n">
        <v>3406000</v>
      </c>
      <c r="J1383" s="1" t="n">
        <f aca="false">H1383*15%</f>
        <v>510900</v>
      </c>
      <c r="M1383" s="1" t="n">
        <v>15</v>
      </c>
      <c r="N1383" s="1" t="n">
        <f aca="false">H1383*15%</f>
        <v>510900</v>
      </c>
      <c r="Q1383" s="1" t="n">
        <f aca="false">N1383+J1383+H1383</f>
        <v>4427800</v>
      </c>
    </row>
    <row r="1384" customFormat="false" ht="12.6" hidden="false" customHeight="true" outlineLevel="0" collapsed="false">
      <c r="A1384" s="1" t="n">
        <v>227</v>
      </c>
      <c r="C1384" s="1" t="s">
        <v>464</v>
      </c>
      <c r="D1384" s="1" t="s">
        <v>340</v>
      </c>
      <c r="H1384" s="1" t="n">
        <v>3406000</v>
      </c>
      <c r="J1384" s="1" t="n">
        <f aca="false">H1384*20%</f>
        <v>681200</v>
      </c>
      <c r="M1384" s="1" t="n">
        <v>15</v>
      </c>
      <c r="N1384" s="1" t="n">
        <f aca="false">H1384*15%</f>
        <v>510900</v>
      </c>
      <c r="Q1384" s="1" t="n">
        <f aca="false">N1384+J1384+H1384</f>
        <v>4598100</v>
      </c>
    </row>
    <row r="1385" customFormat="false" ht="12.6" hidden="false" customHeight="true" outlineLevel="0" collapsed="false">
      <c r="A1385" s="1" t="n">
        <v>228</v>
      </c>
      <c r="C1385" s="1" t="s">
        <v>465</v>
      </c>
      <c r="D1385" s="1" t="s">
        <v>340</v>
      </c>
      <c r="H1385" s="1" t="n">
        <v>3406000</v>
      </c>
      <c r="J1385" s="1" t="n">
        <f aca="false">H1385*5%</f>
        <v>170300</v>
      </c>
      <c r="M1385" s="1" t="n">
        <v>15</v>
      </c>
      <c r="N1385" s="1" t="n">
        <f aca="false">H1385*15%</f>
        <v>510900</v>
      </c>
      <c r="Q1385" s="1" t="n">
        <f aca="false">N1385+J1385+H1385</f>
        <v>4087200</v>
      </c>
    </row>
    <row r="1386" customFormat="false" ht="12.6" hidden="false" customHeight="true" outlineLevel="0" collapsed="false">
      <c r="A1386" s="1" t="n">
        <v>229</v>
      </c>
      <c r="C1386" s="1" t="s">
        <v>466</v>
      </c>
      <c r="D1386" s="1" t="s">
        <v>340</v>
      </c>
      <c r="H1386" s="1" t="n">
        <v>3406000</v>
      </c>
      <c r="J1386" s="1" t="n">
        <f aca="false">H1386*20%</f>
        <v>681200</v>
      </c>
      <c r="M1386" s="1" t="n">
        <v>15</v>
      </c>
      <c r="N1386" s="1" t="n">
        <f aca="false">H1386*15%</f>
        <v>510900</v>
      </c>
      <c r="Q1386" s="1" t="n">
        <f aca="false">N1386+J1386+H1386</f>
        <v>4598100</v>
      </c>
    </row>
    <row r="1387" customFormat="false" ht="12.6" hidden="false" customHeight="true" outlineLevel="0" collapsed="false">
      <c r="A1387" s="1" t="n">
        <v>230</v>
      </c>
      <c r="C1387" s="1" t="s">
        <v>467</v>
      </c>
      <c r="D1387" s="1" t="s">
        <v>340</v>
      </c>
      <c r="H1387" s="1" t="n">
        <v>3406000</v>
      </c>
      <c r="J1387" s="1" t="n">
        <f aca="false">H1387*20%</f>
        <v>681200</v>
      </c>
      <c r="M1387" s="1" t="n">
        <v>15</v>
      </c>
      <c r="N1387" s="1" t="n">
        <f aca="false">H1387*15%</f>
        <v>510900</v>
      </c>
      <c r="Q1387" s="1" t="n">
        <f aca="false">N1387+J1387+H1387</f>
        <v>4598100</v>
      </c>
    </row>
    <row r="1388" customFormat="false" ht="12.6" hidden="false" customHeight="true" outlineLevel="0" collapsed="false">
      <c r="A1388" s="1" t="n">
        <v>231</v>
      </c>
      <c r="C1388" s="1" t="s">
        <v>468</v>
      </c>
      <c r="D1388" s="1" t="s">
        <v>340</v>
      </c>
      <c r="H1388" s="1" t="n">
        <v>3406000</v>
      </c>
      <c r="J1388" s="1" t="n">
        <f aca="false">H1388*10%</f>
        <v>340600</v>
      </c>
      <c r="M1388" s="1" t="n">
        <v>15</v>
      </c>
      <c r="N1388" s="1" t="n">
        <f aca="false">H1388*15%</f>
        <v>510900</v>
      </c>
      <c r="Q1388" s="1" t="n">
        <f aca="false">N1388+J1388+H1388</f>
        <v>4257500</v>
      </c>
    </row>
    <row r="1389" customFormat="false" ht="12.6" hidden="false" customHeight="true" outlineLevel="0" collapsed="false">
      <c r="A1389" s="1" t="n">
        <v>232</v>
      </c>
      <c r="C1389" s="1" t="s">
        <v>469</v>
      </c>
      <c r="D1389" s="1" t="s">
        <v>340</v>
      </c>
      <c r="H1389" s="1" t="n">
        <v>3406000</v>
      </c>
      <c r="J1389" s="1" t="n">
        <f aca="false">H1389*10%</f>
        <v>340600</v>
      </c>
      <c r="M1389" s="1" t="n">
        <v>15</v>
      </c>
      <c r="N1389" s="1" t="n">
        <f aca="false">H1389*15%</f>
        <v>510900</v>
      </c>
      <c r="Q1389" s="1" t="n">
        <f aca="false">N1389+J1389+H1389</f>
        <v>4257500</v>
      </c>
    </row>
    <row r="1390" customFormat="false" ht="12.6" hidden="false" customHeight="true" outlineLevel="0" collapsed="false">
      <c r="A1390" s="1" t="n">
        <v>233</v>
      </c>
      <c r="C1390" s="1" t="s">
        <v>470</v>
      </c>
      <c r="D1390" s="1" t="s">
        <v>340</v>
      </c>
      <c r="H1390" s="1" t="n">
        <v>3406000</v>
      </c>
      <c r="J1390" s="1" t="n">
        <f aca="false">H1390*5%</f>
        <v>170300</v>
      </c>
      <c r="M1390" s="1" t="n">
        <v>15</v>
      </c>
      <c r="N1390" s="1" t="n">
        <f aca="false">H1390*15%</f>
        <v>510900</v>
      </c>
      <c r="Q1390" s="1" t="n">
        <f aca="false">N1390+J1390+H1390</f>
        <v>4087200</v>
      </c>
    </row>
    <row r="1391" customFormat="false" ht="12.6" hidden="false" customHeight="true" outlineLevel="0" collapsed="false">
      <c r="A1391" s="1" t="n">
        <v>234</v>
      </c>
      <c r="C1391" s="1" t="s">
        <v>471</v>
      </c>
      <c r="D1391" s="1" t="s">
        <v>340</v>
      </c>
      <c r="H1391" s="1" t="n">
        <v>3406000</v>
      </c>
      <c r="J1391" s="1" t="n">
        <f aca="false">H1391*10%</f>
        <v>340600</v>
      </c>
      <c r="M1391" s="1" t="n">
        <v>15</v>
      </c>
      <c r="N1391" s="1" t="n">
        <f aca="false">H1391*15%</f>
        <v>510900</v>
      </c>
      <c r="Q1391" s="1" t="n">
        <f aca="false">N1391+J1391+H1391</f>
        <v>4257500</v>
      </c>
    </row>
    <row r="1392" customFormat="false" ht="12.6" hidden="false" customHeight="true" outlineLevel="0" collapsed="false">
      <c r="A1392" s="1" t="n">
        <v>235</v>
      </c>
      <c r="C1392" s="1" t="s">
        <v>472</v>
      </c>
      <c r="D1392" s="1" t="s">
        <v>340</v>
      </c>
      <c r="H1392" s="1" t="n">
        <v>3406000</v>
      </c>
      <c r="J1392" s="1" t="n">
        <f aca="false">H1392*15%</f>
        <v>510900</v>
      </c>
      <c r="M1392" s="1" t="n">
        <v>15</v>
      </c>
      <c r="N1392" s="1" t="n">
        <f aca="false">H1392*15%</f>
        <v>510900</v>
      </c>
      <c r="Q1392" s="1" t="n">
        <f aca="false">N1392+J1392+H1392</f>
        <v>4427800</v>
      </c>
    </row>
    <row r="1393" customFormat="false" ht="12.6" hidden="false" customHeight="true" outlineLevel="0" collapsed="false">
      <c r="A1393" s="1" t="n">
        <v>236</v>
      </c>
      <c r="C1393" s="1" t="s">
        <v>473</v>
      </c>
      <c r="D1393" s="1" t="s">
        <v>340</v>
      </c>
      <c r="H1393" s="1" t="n">
        <v>3406000</v>
      </c>
      <c r="J1393" s="1" t="n">
        <f aca="false">H1393*10%</f>
        <v>340600</v>
      </c>
      <c r="M1393" s="1" t="n">
        <v>15</v>
      </c>
      <c r="N1393" s="1" t="n">
        <f aca="false">H1393*15%</f>
        <v>510900</v>
      </c>
      <c r="Q1393" s="1" t="n">
        <f aca="false">N1393+J1393+H1393</f>
        <v>4257500</v>
      </c>
    </row>
    <row r="1394" customFormat="false" ht="12.6" hidden="false" customHeight="true" outlineLevel="0" collapsed="false">
      <c r="A1394" s="1" t="n">
        <v>237</v>
      </c>
      <c r="C1394" s="1" t="s">
        <v>474</v>
      </c>
      <c r="D1394" s="1" t="s">
        <v>340</v>
      </c>
      <c r="H1394" s="1" t="n">
        <v>3406000</v>
      </c>
      <c r="J1394" s="1" t="n">
        <f aca="false">H1394*15%</f>
        <v>510900</v>
      </c>
      <c r="M1394" s="1" t="n">
        <v>15</v>
      </c>
      <c r="N1394" s="1" t="n">
        <f aca="false">H1394*15%</f>
        <v>510900</v>
      </c>
      <c r="Q1394" s="1" t="n">
        <f aca="false">N1394+J1394+H1394</f>
        <v>4427800</v>
      </c>
    </row>
    <row r="1395" customFormat="false" ht="12.6" hidden="false" customHeight="true" outlineLevel="0" collapsed="false">
      <c r="A1395" s="1" t="n">
        <v>238</v>
      </c>
      <c r="C1395" s="1" t="s">
        <v>475</v>
      </c>
      <c r="D1395" s="1" t="s">
        <v>340</v>
      </c>
      <c r="H1395" s="1" t="n">
        <v>3406000</v>
      </c>
      <c r="J1395" s="1" t="n">
        <f aca="false">H1395*15%</f>
        <v>510900</v>
      </c>
      <c r="M1395" s="1" t="n">
        <v>15</v>
      </c>
      <c r="N1395" s="1" t="n">
        <f aca="false">H1395*15%</f>
        <v>510900</v>
      </c>
      <c r="Q1395" s="1" t="n">
        <f aca="false">N1395+J1395+H1395</f>
        <v>4427800</v>
      </c>
    </row>
    <row r="1396" customFormat="false" ht="12.6" hidden="false" customHeight="true" outlineLevel="0" collapsed="false">
      <c r="A1396" s="1" t="n">
        <v>239</v>
      </c>
      <c r="C1396" s="1" t="s">
        <v>476</v>
      </c>
      <c r="D1396" s="1" t="s">
        <v>340</v>
      </c>
      <c r="H1396" s="1" t="n">
        <v>3406000</v>
      </c>
      <c r="J1396" s="1" t="n">
        <f aca="false">H1396*10%</f>
        <v>340600</v>
      </c>
      <c r="M1396" s="1" t="n">
        <v>15</v>
      </c>
      <c r="N1396" s="1" t="n">
        <f aca="false">H1396*15%</f>
        <v>510900</v>
      </c>
      <c r="Q1396" s="1" t="n">
        <f aca="false">N1396+J1396+H1396</f>
        <v>4257500</v>
      </c>
    </row>
    <row r="1397" customFormat="false" ht="12.6" hidden="false" customHeight="true" outlineLevel="0" collapsed="false">
      <c r="A1397" s="1" t="n">
        <v>240</v>
      </c>
      <c r="C1397" s="1" t="s">
        <v>477</v>
      </c>
      <c r="D1397" s="1" t="s">
        <v>340</v>
      </c>
      <c r="H1397" s="1" t="n">
        <v>3406000</v>
      </c>
      <c r="J1397" s="1" t="n">
        <f aca="false">H1397*10%</f>
        <v>340600</v>
      </c>
      <c r="M1397" s="1" t="n">
        <v>15</v>
      </c>
      <c r="N1397" s="1" t="n">
        <f aca="false">H1397*15%</f>
        <v>510900</v>
      </c>
      <c r="Q1397" s="1" t="n">
        <f aca="false">N1397+J1397+H1397</f>
        <v>4257500</v>
      </c>
    </row>
    <row r="1398" customFormat="false" ht="12.6" hidden="false" customHeight="true" outlineLevel="0" collapsed="false">
      <c r="A1398" s="1" t="n">
        <v>241</v>
      </c>
      <c r="C1398" s="1" t="s">
        <v>478</v>
      </c>
      <c r="D1398" s="1" t="s">
        <v>340</v>
      </c>
      <c r="H1398" s="1" t="n">
        <v>3406000</v>
      </c>
      <c r="J1398" s="1" t="n">
        <f aca="false">H1398*0%</f>
        <v>0</v>
      </c>
      <c r="M1398" s="1" t="n">
        <v>15</v>
      </c>
      <c r="N1398" s="1" t="n">
        <f aca="false">H1398*15%</f>
        <v>510900</v>
      </c>
      <c r="Q1398" s="1" t="n">
        <f aca="false">N1398+J1398+H1398</f>
        <v>3916900</v>
      </c>
    </row>
    <row r="1399" customFormat="false" ht="12.6" hidden="false" customHeight="true" outlineLevel="0" collapsed="false">
      <c r="A1399" s="1" t="n">
        <v>242</v>
      </c>
      <c r="C1399" s="1" t="s">
        <v>479</v>
      </c>
      <c r="D1399" s="1" t="s">
        <v>340</v>
      </c>
      <c r="H1399" s="1" t="n">
        <v>3406000</v>
      </c>
      <c r="J1399" s="1" t="n">
        <f aca="false">H1399*15%</f>
        <v>510900</v>
      </c>
      <c r="M1399" s="1" t="n">
        <v>15</v>
      </c>
      <c r="N1399" s="1" t="n">
        <f aca="false">H1399*15%</f>
        <v>510900</v>
      </c>
      <c r="Q1399" s="1" t="n">
        <f aca="false">N1399+J1399+H1399</f>
        <v>4427800</v>
      </c>
    </row>
    <row r="1400" customFormat="false" ht="12.6" hidden="false" customHeight="true" outlineLevel="0" collapsed="false">
      <c r="A1400" s="1" t="n">
        <v>243</v>
      </c>
      <c r="C1400" s="1" t="s">
        <v>480</v>
      </c>
      <c r="D1400" s="1" t="s">
        <v>340</v>
      </c>
      <c r="H1400" s="1" t="n">
        <v>3406000</v>
      </c>
      <c r="J1400" s="1" t="n">
        <f aca="false">H1400*0%</f>
        <v>0</v>
      </c>
      <c r="M1400" s="1" t="n">
        <v>15</v>
      </c>
      <c r="N1400" s="1" t="n">
        <f aca="false">H1400*15%</f>
        <v>510900</v>
      </c>
      <c r="Q1400" s="1" t="n">
        <f aca="false">N1400+J1400+H1400</f>
        <v>3916900</v>
      </c>
    </row>
    <row r="1401" customFormat="false" ht="12.6" hidden="false" customHeight="true" outlineLevel="0" collapsed="false">
      <c r="A1401" s="1" t="n">
        <v>244</v>
      </c>
      <c r="C1401" s="1" t="s">
        <v>481</v>
      </c>
      <c r="D1401" s="1" t="s">
        <v>340</v>
      </c>
      <c r="H1401" s="1" t="n">
        <v>3406000</v>
      </c>
      <c r="J1401" s="1" t="n">
        <f aca="false">H1401*5%</f>
        <v>170300</v>
      </c>
      <c r="M1401" s="1" t="n">
        <v>15</v>
      </c>
      <c r="N1401" s="1" t="n">
        <f aca="false">H1401*15%</f>
        <v>510900</v>
      </c>
      <c r="Q1401" s="1" t="n">
        <f aca="false">N1401+J1401+H1401</f>
        <v>4087200</v>
      </c>
    </row>
    <row r="1402" customFormat="false" ht="12.6" hidden="false" customHeight="true" outlineLevel="0" collapsed="false">
      <c r="A1402" s="1" t="n">
        <v>245</v>
      </c>
      <c r="C1402" s="1" t="s">
        <v>482</v>
      </c>
      <c r="D1402" s="1" t="s">
        <v>340</v>
      </c>
      <c r="H1402" s="1" t="n">
        <v>3406000</v>
      </c>
      <c r="J1402" s="1" t="n">
        <f aca="false">H1402*10%</f>
        <v>340600</v>
      </c>
      <c r="M1402" s="1" t="n">
        <v>15</v>
      </c>
      <c r="N1402" s="1" t="n">
        <f aca="false">H1402*15%</f>
        <v>510900</v>
      </c>
      <c r="Q1402" s="1" t="n">
        <f aca="false">N1402+J1402+H1402</f>
        <v>4257500</v>
      </c>
    </row>
    <row r="1403" customFormat="false" ht="12.6" hidden="false" customHeight="true" outlineLevel="0" collapsed="false">
      <c r="A1403" s="1" t="n">
        <v>246</v>
      </c>
      <c r="C1403" s="1" t="s">
        <v>483</v>
      </c>
      <c r="D1403" s="1" t="s">
        <v>340</v>
      </c>
      <c r="H1403" s="1" t="n">
        <v>3406000</v>
      </c>
      <c r="J1403" s="1" t="n">
        <f aca="false">H1403*15%</f>
        <v>510900</v>
      </c>
      <c r="M1403" s="1" t="n">
        <v>15</v>
      </c>
      <c r="N1403" s="1" t="n">
        <f aca="false">H1403*15%</f>
        <v>510900</v>
      </c>
      <c r="Q1403" s="1" t="n">
        <f aca="false">N1403+J1403+H1403</f>
        <v>4427800</v>
      </c>
    </row>
    <row r="1404" customFormat="false" ht="12.6" hidden="false" customHeight="true" outlineLevel="0" collapsed="false">
      <c r="A1404" s="1" t="n">
        <v>247</v>
      </c>
      <c r="C1404" s="1" t="s">
        <v>484</v>
      </c>
      <c r="D1404" s="1" t="s">
        <v>340</v>
      </c>
      <c r="H1404" s="1" t="n">
        <v>3406000</v>
      </c>
      <c r="J1404" s="1" t="n">
        <f aca="false">H1404*0%</f>
        <v>0</v>
      </c>
      <c r="M1404" s="1" t="n">
        <v>15</v>
      </c>
      <c r="N1404" s="1" t="n">
        <f aca="false">H1404*15%</f>
        <v>510900</v>
      </c>
      <c r="Q1404" s="1" t="n">
        <f aca="false">N1404+J1404+H1404</f>
        <v>3916900</v>
      </c>
    </row>
    <row r="1405" customFormat="false" ht="12.6" hidden="false" customHeight="true" outlineLevel="0" collapsed="false">
      <c r="A1405" s="1" t="n">
        <v>248</v>
      </c>
      <c r="C1405" s="1" t="s">
        <v>485</v>
      </c>
      <c r="D1405" s="1" t="s">
        <v>340</v>
      </c>
      <c r="H1405" s="1" t="n">
        <v>3406000</v>
      </c>
      <c r="J1405" s="1" t="n">
        <f aca="false">H1405*15%</f>
        <v>510900</v>
      </c>
      <c r="M1405" s="1" t="n">
        <v>15</v>
      </c>
      <c r="N1405" s="1" t="n">
        <f aca="false">H1405*15%</f>
        <v>510900</v>
      </c>
      <c r="Q1405" s="1" t="n">
        <f aca="false">N1405+J1405+H1405</f>
        <v>4427800</v>
      </c>
    </row>
    <row r="1406" customFormat="false" ht="12.6" hidden="false" customHeight="true" outlineLevel="0" collapsed="false">
      <c r="A1406" s="1" t="n">
        <v>249</v>
      </c>
      <c r="C1406" s="1" t="s">
        <v>486</v>
      </c>
      <c r="D1406" s="1" t="s">
        <v>340</v>
      </c>
      <c r="H1406" s="1" t="n">
        <v>3406000</v>
      </c>
      <c r="J1406" s="1" t="n">
        <f aca="false">H1406*25%</f>
        <v>851500</v>
      </c>
      <c r="M1406" s="1" t="n">
        <v>15</v>
      </c>
      <c r="N1406" s="1" t="n">
        <f aca="false">H1406*15%</f>
        <v>510900</v>
      </c>
      <c r="Q1406" s="1" t="n">
        <f aca="false">N1406+J1406+H1406</f>
        <v>4768400</v>
      </c>
    </row>
    <row r="1407" customFormat="false" ht="12.6" hidden="false" customHeight="true" outlineLevel="0" collapsed="false">
      <c r="A1407" s="1" t="n">
        <v>250</v>
      </c>
      <c r="C1407" s="1" t="s">
        <v>487</v>
      </c>
      <c r="D1407" s="1" t="s">
        <v>340</v>
      </c>
      <c r="H1407" s="1" t="n">
        <v>3406000</v>
      </c>
      <c r="J1407" s="1" t="n">
        <f aca="false">H1407*0%</f>
        <v>0</v>
      </c>
      <c r="M1407" s="1" t="n">
        <v>15</v>
      </c>
      <c r="N1407" s="1" t="n">
        <f aca="false">H1407*15%</f>
        <v>510900</v>
      </c>
      <c r="Q1407" s="1" t="n">
        <f aca="false">N1407+J1407+H1407</f>
        <v>3916900</v>
      </c>
    </row>
    <row r="1408" customFormat="false" ht="12.6" hidden="false" customHeight="true" outlineLevel="0" collapsed="false">
      <c r="A1408" s="1" t="n">
        <v>251</v>
      </c>
      <c r="C1408" s="1" t="s">
        <v>488</v>
      </c>
      <c r="D1408" s="1" t="s">
        <v>340</v>
      </c>
      <c r="H1408" s="1" t="n">
        <v>3406000</v>
      </c>
      <c r="J1408" s="1" t="n">
        <f aca="false">H1408*25%</f>
        <v>851500</v>
      </c>
      <c r="M1408" s="1" t="n">
        <v>15</v>
      </c>
      <c r="N1408" s="1" t="n">
        <f aca="false">H1408*15%</f>
        <v>510900</v>
      </c>
      <c r="Q1408" s="1" t="n">
        <f aca="false">N1408+J1408+H1408</f>
        <v>4768400</v>
      </c>
    </row>
    <row r="1409" customFormat="false" ht="12.6" hidden="false" customHeight="true" outlineLevel="0" collapsed="false">
      <c r="A1409" s="1" t="n">
        <v>252</v>
      </c>
      <c r="C1409" s="1" t="s">
        <v>489</v>
      </c>
      <c r="D1409" s="1" t="s">
        <v>340</v>
      </c>
      <c r="H1409" s="1" t="n">
        <v>3406000</v>
      </c>
      <c r="J1409" s="1" t="n">
        <f aca="false">H1409*5%</f>
        <v>170300</v>
      </c>
      <c r="M1409" s="1" t="n">
        <v>15</v>
      </c>
      <c r="N1409" s="1" t="n">
        <f aca="false">H1409*15%</f>
        <v>510900</v>
      </c>
      <c r="Q1409" s="1" t="n">
        <f aca="false">N1409+J1409+H1409</f>
        <v>4087200</v>
      </c>
    </row>
    <row r="1410" customFormat="false" ht="12.6" hidden="false" customHeight="true" outlineLevel="0" collapsed="false">
      <c r="A1410" s="1" t="n">
        <v>253</v>
      </c>
      <c r="C1410" s="1" t="s">
        <v>490</v>
      </c>
      <c r="D1410" s="1" t="s">
        <v>340</v>
      </c>
      <c r="H1410" s="1" t="n">
        <v>3406000</v>
      </c>
      <c r="J1410" s="1" t="n">
        <f aca="false">H1410*20%</f>
        <v>681200</v>
      </c>
      <c r="M1410" s="1" t="n">
        <v>15</v>
      </c>
      <c r="N1410" s="1" t="n">
        <f aca="false">H1410*15%</f>
        <v>510900</v>
      </c>
      <c r="Q1410" s="1" t="n">
        <f aca="false">N1410+J1410+H1410</f>
        <v>4598100</v>
      </c>
    </row>
    <row r="1411" customFormat="false" ht="12.6" hidden="false" customHeight="true" outlineLevel="0" collapsed="false">
      <c r="A1411" s="1" t="n">
        <v>254</v>
      </c>
      <c r="C1411" s="1" t="s">
        <v>491</v>
      </c>
      <c r="D1411" s="1" t="s">
        <v>340</v>
      </c>
      <c r="H1411" s="1" t="n">
        <v>3406000</v>
      </c>
      <c r="J1411" s="1" t="n">
        <f aca="false">H1411*20%</f>
        <v>681200</v>
      </c>
      <c r="M1411" s="1" t="n">
        <v>15</v>
      </c>
      <c r="N1411" s="1" t="n">
        <f aca="false">H1411*15%</f>
        <v>510900</v>
      </c>
      <c r="Q1411" s="1" t="n">
        <f aca="false">N1411+J1411+H1411</f>
        <v>4598100</v>
      </c>
    </row>
    <row r="1412" customFormat="false" ht="12.6" hidden="false" customHeight="true" outlineLevel="0" collapsed="false">
      <c r="A1412" s="1" t="n">
        <v>255</v>
      </c>
      <c r="C1412" s="1" t="s">
        <v>492</v>
      </c>
      <c r="D1412" s="1" t="s">
        <v>340</v>
      </c>
      <c r="H1412" s="1" t="n">
        <v>3406000</v>
      </c>
      <c r="J1412" s="1" t="n">
        <f aca="false">H1412*25%</f>
        <v>851500</v>
      </c>
      <c r="M1412" s="1" t="n">
        <v>15</v>
      </c>
      <c r="N1412" s="1" t="n">
        <f aca="false">H1412*15%</f>
        <v>510900</v>
      </c>
      <c r="Q1412" s="1" t="n">
        <f aca="false">N1412+J1412+H1412</f>
        <v>4768400</v>
      </c>
    </row>
    <row r="1413" customFormat="false" ht="12.6" hidden="false" customHeight="true" outlineLevel="0" collapsed="false">
      <c r="A1413" s="1" t="n">
        <v>256</v>
      </c>
      <c r="C1413" s="1" t="s">
        <v>493</v>
      </c>
      <c r="D1413" s="1" t="s">
        <v>340</v>
      </c>
      <c r="H1413" s="1" t="n">
        <v>3406000</v>
      </c>
      <c r="J1413" s="1" t="n">
        <f aca="false">H1413*25%</f>
        <v>851500</v>
      </c>
      <c r="M1413" s="1" t="n">
        <v>15</v>
      </c>
      <c r="N1413" s="1" t="n">
        <f aca="false">H1413*15%</f>
        <v>510900</v>
      </c>
      <c r="Q1413" s="1" t="n">
        <f aca="false">N1413+J1413+H1413</f>
        <v>4768400</v>
      </c>
    </row>
    <row r="1414" customFormat="false" ht="12.6" hidden="false" customHeight="true" outlineLevel="0" collapsed="false">
      <c r="A1414" s="1" t="n">
        <v>257</v>
      </c>
      <c r="C1414" s="1" t="s">
        <v>494</v>
      </c>
      <c r="D1414" s="1" t="s">
        <v>340</v>
      </c>
      <c r="H1414" s="1" t="n">
        <v>3406000</v>
      </c>
      <c r="J1414" s="1" t="n">
        <f aca="false">H1414*20%</f>
        <v>681200</v>
      </c>
      <c r="M1414" s="1" t="n">
        <v>15</v>
      </c>
      <c r="N1414" s="1" t="n">
        <f aca="false">H1414*15%</f>
        <v>510900</v>
      </c>
      <c r="Q1414" s="1" t="n">
        <f aca="false">N1414+J1414+H1414</f>
        <v>4598100</v>
      </c>
    </row>
    <row r="1415" customFormat="false" ht="12.6" hidden="false" customHeight="true" outlineLevel="0" collapsed="false">
      <c r="A1415" s="1" t="n">
        <v>258</v>
      </c>
      <c r="C1415" s="1" t="s">
        <v>495</v>
      </c>
      <c r="D1415" s="1" t="s">
        <v>340</v>
      </c>
      <c r="H1415" s="1" t="n">
        <v>3406000</v>
      </c>
      <c r="J1415" s="1" t="n">
        <f aca="false">H1415*5%</f>
        <v>170300</v>
      </c>
      <c r="M1415" s="1" t="n">
        <v>15</v>
      </c>
      <c r="N1415" s="1" t="n">
        <f aca="false">H1415*15%</f>
        <v>510900</v>
      </c>
      <c r="Q1415" s="1" t="n">
        <f aca="false">N1415+J1415+H1415</f>
        <v>4087200</v>
      </c>
    </row>
    <row r="1416" customFormat="false" ht="12.6" hidden="false" customHeight="true" outlineLevel="0" collapsed="false">
      <c r="A1416" s="1" t="n">
        <v>259</v>
      </c>
      <c r="C1416" s="1" t="s">
        <v>496</v>
      </c>
      <c r="D1416" s="1" t="s">
        <v>340</v>
      </c>
      <c r="H1416" s="1" t="n">
        <v>3406000</v>
      </c>
      <c r="J1416" s="1" t="n">
        <f aca="false">H1416*15%</f>
        <v>510900</v>
      </c>
      <c r="M1416" s="1" t="n">
        <v>15</v>
      </c>
      <c r="N1416" s="1" t="n">
        <f aca="false">H1416*15%</f>
        <v>510900</v>
      </c>
      <c r="Q1416" s="1" t="n">
        <f aca="false">N1416+J1416+H1416</f>
        <v>4427800</v>
      </c>
    </row>
    <row r="1417" customFormat="false" ht="12.6" hidden="false" customHeight="true" outlineLevel="0" collapsed="false">
      <c r="A1417" s="1" t="n">
        <v>260</v>
      </c>
      <c r="C1417" s="1" t="s">
        <v>497</v>
      </c>
      <c r="D1417" s="1" t="s">
        <v>340</v>
      </c>
      <c r="H1417" s="1" t="n">
        <v>3406000</v>
      </c>
      <c r="J1417" s="1" t="n">
        <f aca="false">H1417*10%</f>
        <v>340600</v>
      </c>
      <c r="M1417" s="1" t="n">
        <v>15</v>
      </c>
      <c r="N1417" s="1" t="n">
        <f aca="false">H1417*15%</f>
        <v>510900</v>
      </c>
      <c r="Q1417" s="1" t="n">
        <f aca="false">N1417+J1417+H1417</f>
        <v>4257500</v>
      </c>
    </row>
    <row r="1418" customFormat="false" ht="12.6" hidden="false" customHeight="true" outlineLevel="0" collapsed="false">
      <c r="A1418" s="1" t="n">
        <v>261</v>
      </c>
      <c r="C1418" s="1" t="s">
        <v>498</v>
      </c>
      <c r="D1418" s="1" t="s">
        <v>340</v>
      </c>
      <c r="H1418" s="1" t="n">
        <v>3406000</v>
      </c>
      <c r="J1418" s="1" t="n">
        <f aca="false">H1418*10%</f>
        <v>340600</v>
      </c>
      <c r="M1418" s="1" t="n">
        <v>15</v>
      </c>
      <c r="N1418" s="1" t="n">
        <f aca="false">H1418*15%</f>
        <v>510900</v>
      </c>
      <c r="Q1418" s="1" t="n">
        <f aca="false">N1418+J1418+H1418</f>
        <v>4257500</v>
      </c>
    </row>
    <row r="1419" customFormat="false" ht="12.6" hidden="false" customHeight="true" outlineLevel="0" collapsed="false">
      <c r="A1419" s="1" t="n">
        <v>262</v>
      </c>
      <c r="C1419" s="1" t="s">
        <v>499</v>
      </c>
      <c r="D1419" s="1" t="s">
        <v>340</v>
      </c>
      <c r="H1419" s="1" t="n">
        <v>3406000</v>
      </c>
      <c r="J1419" s="1" t="n">
        <f aca="false">H1419*20%</f>
        <v>681200</v>
      </c>
      <c r="M1419" s="1" t="n">
        <v>15</v>
      </c>
      <c r="N1419" s="1" t="n">
        <f aca="false">H1419*15%</f>
        <v>510900</v>
      </c>
      <c r="Q1419" s="1" t="n">
        <f aca="false">N1419+J1419+H1419</f>
        <v>4598100</v>
      </c>
    </row>
    <row r="1420" customFormat="false" ht="12.6" hidden="false" customHeight="true" outlineLevel="0" collapsed="false">
      <c r="A1420" s="1" t="n">
        <v>263</v>
      </c>
      <c r="C1420" s="1" t="s">
        <v>500</v>
      </c>
      <c r="D1420" s="1" t="s">
        <v>340</v>
      </c>
      <c r="H1420" s="1" t="n">
        <v>3406000</v>
      </c>
      <c r="J1420" s="1" t="n">
        <f aca="false">H1420*15%</f>
        <v>510900</v>
      </c>
      <c r="M1420" s="1" t="n">
        <v>15</v>
      </c>
      <c r="N1420" s="1" t="n">
        <f aca="false">H1420*15%</f>
        <v>510900</v>
      </c>
      <c r="Q1420" s="1" t="n">
        <f aca="false">N1420+J1420+H1420</f>
        <v>4427800</v>
      </c>
    </row>
    <row r="1421" customFormat="false" ht="12.6" hidden="false" customHeight="true" outlineLevel="0" collapsed="false">
      <c r="A1421" s="1" t="n">
        <v>264</v>
      </c>
      <c r="C1421" s="1" t="s">
        <v>501</v>
      </c>
      <c r="D1421" s="1" t="s">
        <v>340</v>
      </c>
      <c r="H1421" s="1" t="n">
        <v>3406000</v>
      </c>
      <c r="J1421" s="1" t="n">
        <f aca="false">H1421*25%</f>
        <v>851500</v>
      </c>
      <c r="M1421" s="1" t="n">
        <v>15</v>
      </c>
      <c r="N1421" s="1" t="n">
        <f aca="false">H1421*15%</f>
        <v>510900</v>
      </c>
      <c r="Q1421" s="1" t="n">
        <f aca="false">N1421+J1421+H1421</f>
        <v>4768400</v>
      </c>
    </row>
    <row r="1422" customFormat="false" ht="12.6" hidden="false" customHeight="true" outlineLevel="0" collapsed="false">
      <c r="A1422" s="1" t="n">
        <v>265</v>
      </c>
      <c r="C1422" s="1" t="s">
        <v>502</v>
      </c>
      <c r="D1422" s="1" t="s">
        <v>340</v>
      </c>
      <c r="H1422" s="1" t="n">
        <v>3406000</v>
      </c>
      <c r="J1422" s="1" t="n">
        <f aca="false">H1422*15%</f>
        <v>510900</v>
      </c>
      <c r="M1422" s="1" t="n">
        <v>15</v>
      </c>
      <c r="N1422" s="1" t="n">
        <f aca="false">H1422*15%</f>
        <v>510900</v>
      </c>
      <c r="Q1422" s="1" t="n">
        <f aca="false">N1422+J1422+H1422</f>
        <v>4427800</v>
      </c>
    </row>
    <row r="1423" customFormat="false" ht="12.6" hidden="false" customHeight="true" outlineLevel="0" collapsed="false">
      <c r="A1423" s="1" t="n">
        <v>266</v>
      </c>
      <c r="C1423" s="1" t="s">
        <v>503</v>
      </c>
      <c r="D1423" s="1" t="s">
        <v>340</v>
      </c>
      <c r="H1423" s="1" t="n">
        <v>3406000</v>
      </c>
      <c r="J1423" s="1" t="n">
        <f aca="false">H1423*15%</f>
        <v>510900</v>
      </c>
      <c r="M1423" s="1" t="n">
        <v>15</v>
      </c>
      <c r="N1423" s="1" t="n">
        <f aca="false">H1423*15%</f>
        <v>510900</v>
      </c>
      <c r="Q1423" s="1" t="n">
        <f aca="false">N1423+J1423+H1423</f>
        <v>4427800</v>
      </c>
    </row>
    <row r="1424" customFormat="false" ht="12.6" hidden="false" customHeight="true" outlineLevel="0" collapsed="false">
      <c r="A1424" s="1" t="n">
        <v>267</v>
      </c>
      <c r="C1424" s="1" t="s">
        <v>504</v>
      </c>
      <c r="D1424" s="1" t="s">
        <v>340</v>
      </c>
      <c r="H1424" s="1" t="n">
        <v>3406000</v>
      </c>
      <c r="J1424" s="1" t="n">
        <f aca="false">H1424*25%</f>
        <v>851500</v>
      </c>
      <c r="M1424" s="1" t="n">
        <v>15</v>
      </c>
      <c r="N1424" s="1" t="n">
        <f aca="false">H1424*15%</f>
        <v>510900</v>
      </c>
      <c r="Q1424" s="1" t="n">
        <f aca="false">N1424+J1424+H1424</f>
        <v>4768400</v>
      </c>
    </row>
    <row r="1425" customFormat="false" ht="12.6" hidden="false" customHeight="true" outlineLevel="0" collapsed="false">
      <c r="A1425" s="1" t="n">
        <v>268</v>
      </c>
      <c r="C1425" s="1" t="s">
        <v>505</v>
      </c>
      <c r="D1425" s="1" t="s">
        <v>340</v>
      </c>
      <c r="H1425" s="1" t="n">
        <v>3406000</v>
      </c>
      <c r="J1425" s="1" t="n">
        <f aca="false">H1425*5%</f>
        <v>170300</v>
      </c>
      <c r="M1425" s="1" t="n">
        <v>15</v>
      </c>
      <c r="N1425" s="1" t="n">
        <f aca="false">H1425*15%</f>
        <v>510900</v>
      </c>
      <c r="Q1425" s="1" t="n">
        <f aca="false">N1425+J1425+H1425</f>
        <v>4087200</v>
      </c>
    </row>
    <row r="1426" customFormat="false" ht="12.6" hidden="false" customHeight="true" outlineLevel="0" collapsed="false">
      <c r="A1426" s="1" t="n">
        <v>269</v>
      </c>
      <c r="C1426" s="1" t="s">
        <v>506</v>
      </c>
      <c r="D1426" s="1" t="s">
        <v>340</v>
      </c>
      <c r="H1426" s="1" t="n">
        <v>3406000</v>
      </c>
      <c r="J1426" s="1" t="n">
        <f aca="false">H1426*15%</f>
        <v>510900</v>
      </c>
      <c r="M1426" s="1" t="n">
        <v>15</v>
      </c>
      <c r="N1426" s="1" t="n">
        <f aca="false">H1426*15%</f>
        <v>510900</v>
      </c>
      <c r="Q1426" s="1" t="n">
        <f aca="false">N1426+J1426+H1426</f>
        <v>4427800</v>
      </c>
    </row>
    <row r="1427" customFormat="false" ht="12.6" hidden="false" customHeight="true" outlineLevel="0" collapsed="false">
      <c r="A1427" s="1" t="n">
        <v>270</v>
      </c>
      <c r="C1427" s="1" t="s">
        <v>507</v>
      </c>
      <c r="D1427" s="1" t="s">
        <v>340</v>
      </c>
      <c r="H1427" s="1" t="n">
        <v>3406000</v>
      </c>
      <c r="J1427" s="1" t="n">
        <f aca="false">H1427*15%</f>
        <v>510900</v>
      </c>
      <c r="M1427" s="1" t="n">
        <v>15</v>
      </c>
      <c r="N1427" s="1" t="n">
        <f aca="false">H1427*15%</f>
        <v>510900</v>
      </c>
      <c r="Q1427" s="1" t="n">
        <f aca="false">N1427+J1427+H1427</f>
        <v>4427800</v>
      </c>
    </row>
    <row r="1428" customFormat="false" ht="12.6" hidden="false" customHeight="true" outlineLevel="0" collapsed="false">
      <c r="A1428" s="1" t="n">
        <v>271</v>
      </c>
      <c r="C1428" s="1" t="s">
        <v>508</v>
      </c>
      <c r="D1428" s="1" t="s">
        <v>340</v>
      </c>
      <c r="H1428" s="1" t="n">
        <v>3406000</v>
      </c>
      <c r="J1428" s="1" t="n">
        <f aca="false">H1428*15%</f>
        <v>510900</v>
      </c>
      <c r="M1428" s="1" t="n">
        <v>15</v>
      </c>
      <c r="N1428" s="1" t="n">
        <f aca="false">H1428*15%</f>
        <v>510900</v>
      </c>
      <c r="Q1428" s="1" t="n">
        <f aca="false">N1428+J1428+H1428</f>
        <v>4427800</v>
      </c>
    </row>
    <row r="1429" customFormat="false" ht="12.6" hidden="false" customHeight="true" outlineLevel="0" collapsed="false">
      <c r="A1429" s="1" t="n">
        <v>272</v>
      </c>
      <c r="C1429" s="1" t="s">
        <v>509</v>
      </c>
      <c r="D1429" s="1" t="s">
        <v>340</v>
      </c>
      <c r="H1429" s="1" t="n">
        <v>3406000</v>
      </c>
      <c r="J1429" s="1" t="n">
        <f aca="false">H1429*15%</f>
        <v>510900</v>
      </c>
      <c r="M1429" s="1" t="n">
        <v>15</v>
      </c>
      <c r="N1429" s="1" t="n">
        <f aca="false">H1429*15%</f>
        <v>510900</v>
      </c>
      <c r="Q1429" s="1" t="n">
        <f aca="false">N1429+J1429+H1429</f>
        <v>4427800</v>
      </c>
    </row>
    <row r="1430" customFormat="false" ht="12.6" hidden="false" customHeight="true" outlineLevel="0" collapsed="false">
      <c r="A1430" s="1" t="n">
        <v>273</v>
      </c>
      <c r="C1430" s="1" t="s">
        <v>510</v>
      </c>
      <c r="D1430" s="1" t="s">
        <v>340</v>
      </c>
      <c r="H1430" s="1" t="n">
        <v>3406000</v>
      </c>
      <c r="J1430" s="1" t="n">
        <f aca="false">H1430*0%</f>
        <v>0</v>
      </c>
      <c r="M1430" s="1" t="n">
        <v>15</v>
      </c>
      <c r="N1430" s="1" t="n">
        <f aca="false">H1430*15%</f>
        <v>510900</v>
      </c>
      <c r="Q1430" s="1" t="n">
        <f aca="false">N1430+J1430+H1430</f>
        <v>3916900</v>
      </c>
    </row>
    <row r="1431" customFormat="false" ht="12.6" hidden="false" customHeight="true" outlineLevel="0" collapsed="false">
      <c r="A1431" s="1" t="n">
        <v>274</v>
      </c>
      <c r="C1431" s="1" t="s">
        <v>511</v>
      </c>
      <c r="D1431" s="1" t="s">
        <v>340</v>
      </c>
      <c r="H1431" s="1" t="n">
        <v>3406000</v>
      </c>
      <c r="J1431" s="1" t="n">
        <f aca="false">H1431*15%</f>
        <v>510900</v>
      </c>
      <c r="M1431" s="1" t="n">
        <v>15</v>
      </c>
      <c r="N1431" s="1" t="n">
        <f aca="false">H1431*15%</f>
        <v>510900</v>
      </c>
      <c r="Q1431" s="1" t="n">
        <f aca="false">N1431+J1431+H1431</f>
        <v>4427800</v>
      </c>
    </row>
    <row r="1432" customFormat="false" ht="12.6" hidden="false" customHeight="true" outlineLevel="0" collapsed="false">
      <c r="A1432" s="1" t="n">
        <v>275</v>
      </c>
      <c r="C1432" s="1" t="s">
        <v>512</v>
      </c>
      <c r="D1432" s="1" t="s">
        <v>340</v>
      </c>
      <c r="H1432" s="1" t="n">
        <v>3406000</v>
      </c>
      <c r="J1432" s="1" t="n">
        <f aca="false">H1432*15%</f>
        <v>510900</v>
      </c>
      <c r="M1432" s="1" t="n">
        <v>15</v>
      </c>
      <c r="N1432" s="1" t="n">
        <f aca="false">H1432*15%</f>
        <v>510900</v>
      </c>
      <c r="Q1432" s="1" t="n">
        <f aca="false">N1432+J1432+H1432</f>
        <v>4427800</v>
      </c>
    </row>
    <row r="1433" customFormat="false" ht="12.6" hidden="false" customHeight="true" outlineLevel="0" collapsed="false">
      <c r="A1433" s="1" t="n">
        <v>276</v>
      </c>
      <c r="C1433" s="1" t="s">
        <v>513</v>
      </c>
      <c r="D1433" s="1" t="s">
        <v>340</v>
      </c>
      <c r="H1433" s="1" t="n">
        <v>3406000</v>
      </c>
      <c r="J1433" s="1" t="n">
        <f aca="false">H1433*25%</f>
        <v>851500</v>
      </c>
      <c r="M1433" s="1" t="n">
        <v>15</v>
      </c>
      <c r="N1433" s="1" t="n">
        <f aca="false">H1433*15%</f>
        <v>510900</v>
      </c>
      <c r="Q1433" s="1" t="n">
        <f aca="false">N1433+J1433+H1433</f>
        <v>4768400</v>
      </c>
    </row>
    <row r="1434" customFormat="false" ht="12.6" hidden="false" customHeight="true" outlineLevel="0" collapsed="false">
      <c r="A1434" s="1" t="n">
        <v>277</v>
      </c>
      <c r="C1434" s="1" t="s">
        <v>514</v>
      </c>
      <c r="D1434" s="1" t="s">
        <v>340</v>
      </c>
      <c r="H1434" s="1" t="n">
        <v>3406000</v>
      </c>
      <c r="J1434" s="1" t="n">
        <f aca="false">H1434*25%</f>
        <v>851500</v>
      </c>
      <c r="M1434" s="1" t="n">
        <v>15</v>
      </c>
      <c r="N1434" s="1" t="n">
        <f aca="false">H1434*15%</f>
        <v>510900</v>
      </c>
      <c r="Q1434" s="1" t="n">
        <f aca="false">N1434+J1434+H1434</f>
        <v>4768400</v>
      </c>
    </row>
    <row r="1435" customFormat="false" ht="12.6" hidden="false" customHeight="true" outlineLevel="0" collapsed="false">
      <c r="A1435" s="1" t="n">
        <v>278</v>
      </c>
      <c r="C1435" s="1" t="s">
        <v>515</v>
      </c>
      <c r="D1435" s="1" t="s">
        <v>340</v>
      </c>
      <c r="H1435" s="1" t="n">
        <v>3406000</v>
      </c>
      <c r="J1435" s="1" t="n">
        <f aca="false">H1435*10%</f>
        <v>340600</v>
      </c>
      <c r="M1435" s="1" t="n">
        <v>15</v>
      </c>
      <c r="N1435" s="1" t="n">
        <f aca="false">H1435*15%</f>
        <v>510900</v>
      </c>
      <c r="Q1435" s="1" t="n">
        <f aca="false">N1435+J1435+H1435</f>
        <v>4257500</v>
      </c>
    </row>
    <row r="1436" customFormat="false" ht="12.6" hidden="false" customHeight="true" outlineLevel="0" collapsed="false">
      <c r="A1436" s="1" t="n">
        <v>279</v>
      </c>
      <c r="C1436" s="1" t="s">
        <v>516</v>
      </c>
      <c r="D1436" s="1" t="s">
        <v>340</v>
      </c>
      <c r="H1436" s="1" t="n">
        <v>3406000</v>
      </c>
      <c r="J1436" s="1" t="n">
        <f aca="false">H1436*0%</f>
        <v>0</v>
      </c>
      <c r="M1436" s="1" t="n">
        <v>15</v>
      </c>
      <c r="N1436" s="1" t="n">
        <f aca="false">H1436*15%</f>
        <v>510900</v>
      </c>
      <c r="Q1436" s="1" t="n">
        <f aca="false">N1436+J1436+H1436</f>
        <v>3916900</v>
      </c>
    </row>
    <row r="1437" customFormat="false" ht="12.6" hidden="false" customHeight="true" outlineLevel="0" collapsed="false">
      <c r="D1437" s="1" t="s">
        <v>13</v>
      </c>
      <c r="H1437" s="1" t="n">
        <f aca="false">SUM(H1024:H1436)</f>
        <v>604544766</v>
      </c>
      <c r="J1437" s="1" t="n">
        <f aca="false">SUM(J1024:J1436)</f>
        <v>86162643.2</v>
      </c>
      <c r="N1437" s="1" t="n">
        <f aca="false">SUM(N1024:N1436)</f>
        <v>90940200</v>
      </c>
      <c r="Q1437" s="1" t="n">
        <f aca="false">SUM(Q1024:Q1436)</f>
        <v>778271000</v>
      </c>
    </row>
  </sheetData>
  <mergeCells count="56">
    <mergeCell ref="A1:E1"/>
    <mergeCell ref="L1:P1"/>
    <mergeCell ref="A2:E2"/>
    <mergeCell ref="I2:J2"/>
    <mergeCell ref="A3:E3"/>
    <mergeCell ref="H3:J3"/>
    <mergeCell ref="N3:P3"/>
    <mergeCell ref="A4:E4"/>
    <mergeCell ref="N4:P4"/>
    <mergeCell ref="D6:J6"/>
    <mergeCell ref="C7:J7"/>
    <mergeCell ref="E8:I8"/>
    <mergeCell ref="C10:C11"/>
    <mergeCell ref="D10:E10"/>
    <mergeCell ref="C13:J13"/>
    <mergeCell ref="D14:I14"/>
    <mergeCell ref="D28:T28"/>
    <mergeCell ref="D46:I46"/>
    <mergeCell ref="A51:J51"/>
    <mergeCell ref="D72:F72"/>
    <mergeCell ref="A73:J73"/>
    <mergeCell ref="C149:J149"/>
    <mergeCell ref="D150:Q150"/>
    <mergeCell ref="D192:J192"/>
    <mergeCell ref="A210:J210"/>
    <mergeCell ref="D211:Q211"/>
    <mergeCell ref="C256:G256"/>
    <mergeCell ref="C261:I261"/>
    <mergeCell ref="C317:G317"/>
    <mergeCell ref="C324:J324"/>
    <mergeCell ref="D325:Q325"/>
    <mergeCell ref="C429:J429"/>
    <mergeCell ref="D446:I446"/>
    <mergeCell ref="D506:J506"/>
    <mergeCell ref="D549:I549"/>
    <mergeCell ref="A553:I553"/>
    <mergeCell ref="A558:I558"/>
    <mergeCell ref="D657:E657"/>
    <mergeCell ref="C659:J659"/>
    <mergeCell ref="C663:J663"/>
    <mergeCell ref="D672:J672"/>
    <mergeCell ref="D759:J759"/>
    <mergeCell ref="C871:J871"/>
    <mergeCell ref="D941:E941"/>
    <mergeCell ref="C943:J943"/>
    <mergeCell ref="C1025:J1025"/>
    <mergeCell ref="C1040:J1040"/>
    <mergeCell ref="D1101:J1101"/>
    <mergeCell ref="C1203:D1203"/>
    <mergeCell ref="E1203:F1203"/>
    <mergeCell ref="C1204:D1204"/>
    <mergeCell ref="C1205:D1205"/>
    <mergeCell ref="E1205:F1205"/>
    <mergeCell ref="D1206:E1206"/>
    <mergeCell ref="H1213:J1213"/>
    <mergeCell ref="H1215:J1215"/>
  </mergeCells>
  <printOptions headings="false" gridLines="true" gridLinesSet="true" horizontalCentered="false" verticalCentered="false"/>
  <pageMargins left="0.320138888888889" right="0.370138888888889" top="0.35" bottom="0.73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1" width="9.28"/>
    <col collapsed="false" customWidth="true" hidden="false" outlineLevel="0" max="4" min="4" style="1" width="9.99"/>
    <col collapsed="false" customWidth="true" hidden="false" outlineLevel="0" max="5" min="5" style="1" width="6.85"/>
    <col collapsed="false" customWidth="true" hidden="false" outlineLevel="0" max="6" min="6" style="1" width="4.99"/>
    <col collapsed="false" customWidth="true" hidden="false" outlineLevel="0" max="7" min="7" style="1" width="7.7"/>
    <col collapsed="false" customWidth="true" hidden="false" outlineLevel="0" max="8" min="8" style="1" width="10.56"/>
    <col collapsed="false" customWidth="true" hidden="false" outlineLevel="0" max="9" min="9" style="1" width="15.13"/>
    <col collapsed="false" customWidth="true" hidden="false" outlineLevel="0" max="10" min="10" style="1" width="10.56"/>
    <col collapsed="false" customWidth="true" hidden="false" outlineLevel="0" max="11" min="11" style="1" width="8.99"/>
    <col collapsed="false" customWidth="true" hidden="false" outlineLevel="0" max="14" min="12" style="1" width="9.28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18" min="18" style="1" width="9.14"/>
    <col collapsed="false" customWidth="true" hidden="false" outlineLevel="0" max="20" min="19" style="1" width="9.28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4" t="s">
        <v>517</v>
      </c>
      <c r="B1" s="4"/>
      <c r="C1" s="4"/>
      <c r="D1" s="4"/>
      <c r="E1" s="4"/>
      <c r="F1" s="4"/>
      <c r="G1" s="4"/>
      <c r="H1" s="4"/>
      <c r="I1" s="3" t="s">
        <v>518</v>
      </c>
      <c r="J1" s="3"/>
      <c r="K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3" t="s">
        <v>519</v>
      </c>
      <c r="I2" s="3"/>
      <c r="J2" s="3"/>
      <c r="K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43" t="s">
        <v>520</v>
      </c>
      <c r="C6" s="5" t="s">
        <v>4</v>
      </c>
      <c r="D6" s="5"/>
      <c r="E6" s="5"/>
      <c r="F6" s="5"/>
      <c r="G6" s="5"/>
      <c r="H6" s="5"/>
      <c r="I6" s="5"/>
      <c r="J6" s="5"/>
      <c r="K6" s="4"/>
    </row>
    <row r="7" customFormat="false" ht="12.75" hidden="false" customHeight="false" outlineLevel="0" collapsed="false">
      <c r="B7" s="5" t="s">
        <v>521</v>
      </c>
      <c r="C7" s="5"/>
      <c r="D7" s="5"/>
      <c r="E7" s="5"/>
      <c r="F7" s="5"/>
      <c r="G7" s="5"/>
      <c r="H7" s="5"/>
      <c r="I7" s="5"/>
      <c r="J7" s="5"/>
      <c r="K7" s="4"/>
    </row>
    <row r="8" customFormat="false" ht="12.75" hidden="false" customHeight="false" outlineLevel="0" collapsed="false">
      <c r="B8" s="4"/>
      <c r="C8" s="5" t="s">
        <v>522</v>
      </c>
      <c r="D8" s="5"/>
      <c r="E8" s="5"/>
      <c r="F8" s="5"/>
      <c r="G8" s="5"/>
      <c r="H8" s="5"/>
      <c r="I8" s="5"/>
      <c r="J8" s="5"/>
      <c r="K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44" t="s">
        <v>7</v>
      </c>
      <c r="B11" s="22" t="s">
        <v>523</v>
      </c>
      <c r="C11" s="22"/>
      <c r="D11" s="22"/>
      <c r="E11" s="45" t="s">
        <v>524</v>
      </c>
      <c r="F11" s="44" t="s">
        <v>525</v>
      </c>
      <c r="G11" s="26" t="s">
        <v>526</v>
      </c>
      <c r="H11" s="46" t="s">
        <v>527</v>
      </c>
      <c r="I11" s="46" t="s">
        <v>528</v>
      </c>
      <c r="J11" s="32" t="s">
        <v>529</v>
      </c>
      <c r="K11" s="47" t="s">
        <v>149</v>
      </c>
    </row>
    <row r="12" customFormat="false" ht="12.75" hidden="false" customHeight="false" outlineLevel="0" collapsed="false">
      <c r="A12" s="48" t="s">
        <v>14</v>
      </c>
      <c r="B12" s="49"/>
      <c r="C12" s="31" t="s">
        <v>530</v>
      </c>
      <c r="D12" s="50" t="s">
        <v>20</v>
      </c>
      <c r="E12" s="51" t="s">
        <v>531</v>
      </c>
      <c r="F12" s="48"/>
      <c r="G12" s="29" t="s">
        <v>532</v>
      </c>
      <c r="H12" s="52" t="s">
        <v>533</v>
      </c>
      <c r="I12" s="52" t="s">
        <v>534</v>
      </c>
      <c r="J12" s="39" t="s">
        <v>20</v>
      </c>
      <c r="K12" s="53" t="s">
        <v>535</v>
      </c>
    </row>
    <row r="13" customFormat="false" ht="12.75" hidden="false" customHeight="false" outlineLevel="0" collapsed="false">
      <c r="A13" s="22" t="s">
        <v>53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2.75" hidden="false" customHeight="false" outlineLevel="0" collapsed="false">
      <c r="A14" s="23"/>
      <c r="B14" s="23" t="s">
        <v>537</v>
      </c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false" outlineLevel="0" collapsed="false">
      <c r="A15" s="25" t="n">
        <v>1</v>
      </c>
      <c r="B15" s="54"/>
      <c r="C15" s="23" t="s">
        <v>538</v>
      </c>
      <c r="D15" s="23" t="s">
        <v>539</v>
      </c>
      <c r="E15" s="25" t="s">
        <v>27</v>
      </c>
      <c r="F15" s="25" t="s">
        <v>46</v>
      </c>
      <c r="G15" s="23" t="s">
        <v>540</v>
      </c>
      <c r="H15" s="25" t="n">
        <v>1</v>
      </c>
      <c r="I15" s="40" t="n">
        <v>1112</v>
      </c>
      <c r="J15" s="25" t="n">
        <v>556</v>
      </c>
      <c r="K15" s="25" t="n">
        <f aca="false">J15+I15</f>
        <v>1668</v>
      </c>
      <c r="S15" s="55"/>
    </row>
    <row r="16" customFormat="false" ht="12.75" hidden="false" customHeight="false" outlineLevel="0" collapsed="false">
      <c r="A16" s="25" t="n">
        <v>2</v>
      </c>
      <c r="B16" s="54"/>
      <c r="C16" s="23" t="s">
        <v>538</v>
      </c>
      <c r="D16" s="23" t="s">
        <v>541</v>
      </c>
      <c r="E16" s="25" t="s">
        <v>316</v>
      </c>
      <c r="F16" s="25" t="s">
        <v>46</v>
      </c>
      <c r="G16" s="23" t="s">
        <v>540</v>
      </c>
      <c r="H16" s="25" t="n">
        <v>1</v>
      </c>
      <c r="I16" s="40" t="n">
        <v>1112</v>
      </c>
      <c r="J16" s="25" t="n">
        <v>445</v>
      </c>
      <c r="K16" s="25" t="n">
        <f aca="false">J16+I16</f>
        <v>1557</v>
      </c>
      <c r="S16" s="55"/>
    </row>
    <row r="17" customFormat="false" ht="12.75" hidden="false" customHeight="false" outlineLevel="0" collapsed="false">
      <c r="A17" s="25" t="n">
        <v>3</v>
      </c>
      <c r="B17" s="54"/>
      <c r="C17" s="23" t="s">
        <v>538</v>
      </c>
      <c r="D17" s="23" t="s">
        <v>541</v>
      </c>
      <c r="E17" s="25" t="s">
        <v>27</v>
      </c>
      <c r="F17" s="25" t="s">
        <v>46</v>
      </c>
      <c r="G17" s="23" t="s">
        <v>540</v>
      </c>
      <c r="H17" s="25" t="n">
        <v>1</v>
      </c>
      <c r="I17" s="40" t="n">
        <v>1112</v>
      </c>
      <c r="J17" s="25" t="n">
        <v>445</v>
      </c>
      <c r="K17" s="25" t="n">
        <f aca="false">J17+I17</f>
        <v>1557</v>
      </c>
      <c r="S17" s="55"/>
    </row>
    <row r="18" customFormat="false" ht="12.75" hidden="false" customHeight="false" outlineLevel="0" collapsed="false">
      <c r="A18" s="25" t="n">
        <v>4</v>
      </c>
      <c r="B18" s="54"/>
      <c r="C18" s="23" t="s">
        <v>538</v>
      </c>
      <c r="D18" s="23" t="s">
        <v>541</v>
      </c>
      <c r="E18" s="25" t="s">
        <v>27</v>
      </c>
      <c r="F18" s="25" t="s">
        <v>46</v>
      </c>
      <c r="G18" s="23" t="s">
        <v>540</v>
      </c>
      <c r="H18" s="25" t="n">
        <v>1</v>
      </c>
      <c r="I18" s="40" t="n">
        <v>1112</v>
      </c>
      <c r="J18" s="25" t="n">
        <v>445</v>
      </c>
      <c r="K18" s="25" t="n">
        <f aca="false">J18+I18</f>
        <v>1557</v>
      </c>
      <c r="S18" s="55"/>
    </row>
    <row r="19" s="60" customFormat="true" ht="12.75" hidden="false" customHeight="false" outlineLevel="0" collapsed="false">
      <c r="A19" s="56"/>
      <c r="B19" s="57"/>
      <c r="C19" s="56"/>
      <c r="D19" s="56" t="s">
        <v>13</v>
      </c>
      <c r="E19" s="58" t="s">
        <v>542</v>
      </c>
      <c r="F19" s="56"/>
      <c r="G19" s="56"/>
      <c r="H19" s="58"/>
      <c r="I19" s="59" t="n">
        <v>4448</v>
      </c>
      <c r="J19" s="59" t="n">
        <f aca="false">SUM(J15:J18)</f>
        <v>1891</v>
      </c>
      <c r="K19" s="58" t="n">
        <f aca="false">SUM(K15:K18)</f>
        <v>6339</v>
      </c>
      <c r="M19" s="61"/>
      <c r="S19" s="61"/>
      <c r="T19" s="61"/>
    </row>
    <row r="20" s="60" customFormat="true" ht="12.75" hidden="false" customHeight="false" outlineLevel="0" collapsed="false">
      <c r="A20" s="62"/>
      <c r="B20" s="63"/>
      <c r="C20" s="64"/>
      <c r="D20" s="64"/>
      <c r="E20" s="65"/>
      <c r="F20" s="64"/>
      <c r="G20" s="64"/>
      <c r="H20" s="65"/>
      <c r="I20" s="66"/>
      <c r="J20" s="66"/>
      <c r="K20" s="67"/>
      <c r="M20" s="61"/>
      <c r="S20" s="61"/>
      <c r="T20" s="61"/>
    </row>
    <row r="21" customFormat="false" ht="12.75" hidden="false" customHeight="false" outlineLevel="0" collapsed="false">
      <c r="A21" s="32" t="s">
        <v>543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2.75" hidden="false" customHeight="false" outlineLevel="0" collapsed="false">
      <c r="A22" s="52" t="s">
        <v>544</v>
      </c>
      <c r="B22" s="52"/>
      <c r="C22" s="52"/>
      <c r="D22" s="52"/>
      <c r="E22" s="52"/>
      <c r="F22" s="52"/>
      <c r="G22" s="52"/>
      <c r="H22" s="52"/>
      <c r="I22" s="52"/>
      <c r="J22" s="52"/>
      <c r="K22" s="53"/>
    </row>
    <row r="23" customFormat="false" ht="12.75" hidden="false" customHeight="false" outlineLevel="0" collapsed="false">
      <c r="A23" s="23"/>
      <c r="B23" s="23" t="s">
        <v>545</v>
      </c>
      <c r="C23" s="23"/>
      <c r="D23" s="23"/>
      <c r="E23" s="23"/>
      <c r="F23" s="23"/>
      <c r="G23" s="23"/>
      <c r="H23" s="23"/>
      <c r="I23" s="23"/>
      <c r="J23" s="25"/>
      <c r="K23" s="25"/>
    </row>
    <row r="24" customFormat="false" ht="12.75" hidden="false" customHeight="false" outlineLevel="0" collapsed="false">
      <c r="A24" s="25" t="n">
        <v>5</v>
      </c>
      <c r="B24" s="54"/>
      <c r="C24" s="23" t="s">
        <v>538</v>
      </c>
      <c r="D24" s="23" t="s">
        <v>56</v>
      </c>
      <c r="E24" s="25" t="s">
        <v>27</v>
      </c>
      <c r="F24" s="25" t="s">
        <v>46</v>
      </c>
      <c r="G24" s="23" t="s">
        <v>540</v>
      </c>
      <c r="H24" s="25" t="n">
        <v>1</v>
      </c>
      <c r="I24" s="40" t="n">
        <v>1112</v>
      </c>
      <c r="J24" s="25" t="n">
        <v>334</v>
      </c>
      <c r="K24" s="25" t="n">
        <f aca="false">J24+I24</f>
        <v>1446</v>
      </c>
      <c r="S24" s="55"/>
    </row>
    <row r="25" customFormat="false" ht="12.75" hidden="false" customHeight="false" outlineLevel="0" collapsed="false">
      <c r="A25" s="25" t="n">
        <v>6</v>
      </c>
      <c r="B25" s="54"/>
      <c r="C25" s="23" t="s">
        <v>173</v>
      </c>
      <c r="D25" s="23"/>
      <c r="E25" s="25" t="s">
        <v>27</v>
      </c>
      <c r="F25" s="25" t="s">
        <v>46</v>
      </c>
      <c r="G25" s="23" t="s">
        <v>546</v>
      </c>
      <c r="H25" s="25" t="n">
        <v>1</v>
      </c>
      <c r="I25" s="25" t="n">
        <v>761</v>
      </c>
      <c r="J25" s="25"/>
      <c r="K25" s="25" t="n">
        <f aca="false">J25+I25</f>
        <v>761</v>
      </c>
    </row>
    <row r="26" customFormat="false" ht="12.75" hidden="false" customHeight="false" outlineLevel="0" collapsed="false">
      <c r="A26" s="25" t="n">
        <v>7</v>
      </c>
      <c r="B26" s="54"/>
      <c r="C26" s="23" t="s">
        <v>173</v>
      </c>
      <c r="D26" s="23"/>
      <c r="E26" s="25" t="s">
        <v>27</v>
      </c>
      <c r="F26" s="25" t="s">
        <v>46</v>
      </c>
      <c r="G26" s="23" t="s">
        <v>546</v>
      </c>
      <c r="H26" s="25" t="n">
        <v>1</v>
      </c>
      <c r="I26" s="25" t="n">
        <v>761</v>
      </c>
      <c r="J26" s="25"/>
      <c r="K26" s="25" t="n">
        <f aca="false">J26+I26</f>
        <v>761</v>
      </c>
    </row>
    <row r="27" customFormat="false" ht="12.75" hidden="false" customHeight="false" outlineLevel="0" collapsed="false">
      <c r="A27" s="25" t="n">
        <v>8</v>
      </c>
      <c r="B27" s="54"/>
      <c r="C27" s="23" t="s">
        <v>173</v>
      </c>
      <c r="D27" s="23"/>
      <c r="E27" s="25" t="s">
        <v>27</v>
      </c>
      <c r="F27" s="25" t="s">
        <v>46</v>
      </c>
      <c r="G27" s="23" t="s">
        <v>547</v>
      </c>
      <c r="H27" s="25" t="n">
        <v>3</v>
      </c>
      <c r="I27" s="25" t="n">
        <v>511</v>
      </c>
      <c r="J27" s="25"/>
      <c r="K27" s="25" t="n">
        <f aca="false">J27+I27</f>
        <v>511</v>
      </c>
    </row>
    <row r="28" customFormat="false" ht="12.75" hidden="false" customHeight="false" outlineLevel="0" collapsed="false">
      <c r="A28" s="25" t="n">
        <v>9</v>
      </c>
      <c r="B28" s="54"/>
      <c r="C28" s="23" t="s">
        <v>173</v>
      </c>
      <c r="D28" s="23"/>
      <c r="E28" s="25" t="s">
        <v>27</v>
      </c>
      <c r="F28" s="25" t="s">
        <v>46</v>
      </c>
      <c r="G28" s="23" t="s">
        <v>540</v>
      </c>
      <c r="H28" s="25" t="n">
        <v>3</v>
      </c>
      <c r="I28" s="25" t="n">
        <v>854</v>
      </c>
      <c r="J28" s="25"/>
      <c r="K28" s="25" t="n">
        <f aca="false">J28+I28</f>
        <v>854</v>
      </c>
    </row>
    <row r="29" customFormat="false" ht="12.75" hidden="false" customHeight="false" outlineLevel="0" collapsed="false">
      <c r="A29" s="25" t="n">
        <v>10</v>
      </c>
      <c r="B29" s="54"/>
      <c r="C29" s="23" t="s">
        <v>173</v>
      </c>
      <c r="D29" s="23"/>
      <c r="E29" s="25" t="s">
        <v>27</v>
      </c>
      <c r="F29" s="25" t="s">
        <v>46</v>
      </c>
      <c r="G29" s="23" t="s">
        <v>547</v>
      </c>
      <c r="H29" s="25" t="n">
        <v>3</v>
      </c>
      <c r="I29" s="25" t="n">
        <v>511</v>
      </c>
      <c r="J29" s="25"/>
      <c r="K29" s="25" t="n">
        <f aca="false">J29+I29</f>
        <v>511</v>
      </c>
    </row>
    <row r="30" customFormat="false" ht="12.75" hidden="false" customHeight="false" outlineLevel="0" collapsed="false">
      <c r="A30" s="25" t="n">
        <v>11</v>
      </c>
      <c r="B30" s="54"/>
      <c r="C30" s="23" t="s">
        <v>173</v>
      </c>
      <c r="D30" s="23"/>
      <c r="E30" s="25" t="s">
        <v>27</v>
      </c>
      <c r="F30" s="25" t="s">
        <v>46</v>
      </c>
      <c r="G30" s="23" t="s">
        <v>547</v>
      </c>
      <c r="H30" s="25" t="n">
        <v>3</v>
      </c>
      <c r="I30" s="25" t="n">
        <v>511</v>
      </c>
      <c r="J30" s="25"/>
      <c r="K30" s="25" t="n">
        <f aca="false">J30+I30</f>
        <v>511</v>
      </c>
    </row>
    <row r="31" customFormat="false" ht="12.75" hidden="false" customHeight="false" outlineLevel="0" collapsed="false">
      <c r="A31" s="23"/>
      <c r="B31" s="54"/>
      <c r="C31" s="23"/>
      <c r="D31" s="31" t="s">
        <v>13</v>
      </c>
      <c r="E31" s="25"/>
      <c r="F31" s="23"/>
      <c r="G31" s="23"/>
      <c r="H31" s="25"/>
      <c r="I31" s="22" t="n">
        <f aca="false">SUM(I24:I30)</f>
        <v>5021</v>
      </c>
      <c r="J31" s="22" t="n">
        <v>334</v>
      </c>
      <c r="K31" s="22" t="n">
        <f aca="false">SUM(K24:K30)</f>
        <v>5355</v>
      </c>
    </row>
    <row r="32" customFormat="false" ht="12.75" hidden="false" customHeight="false" outlineLevel="0" collapsed="false">
      <c r="A32" s="23"/>
      <c r="B32" s="38" t="s">
        <v>548</v>
      </c>
      <c r="C32" s="18"/>
      <c r="D32" s="18"/>
      <c r="E32" s="25"/>
      <c r="F32" s="23"/>
      <c r="G32" s="23"/>
      <c r="H32" s="25"/>
      <c r="I32" s="25"/>
      <c r="J32" s="25"/>
      <c r="K32" s="25"/>
    </row>
    <row r="33" customFormat="false" ht="12.75" hidden="false" customHeight="false" outlineLevel="0" collapsed="false">
      <c r="A33" s="25" t="n">
        <v>12</v>
      </c>
      <c r="B33" s="68"/>
      <c r="C33" s="23" t="s">
        <v>173</v>
      </c>
      <c r="D33" s="23"/>
      <c r="E33" s="25" t="s">
        <v>37</v>
      </c>
      <c r="F33" s="23"/>
      <c r="G33" s="23"/>
      <c r="H33" s="25" t="s">
        <v>57</v>
      </c>
      <c r="I33" s="25" t="n">
        <v>590</v>
      </c>
      <c r="J33" s="25"/>
      <c r="K33" s="25" t="n">
        <f aca="false">J33+I33</f>
        <v>590</v>
      </c>
    </row>
    <row r="34" s="60" customFormat="true" ht="12.75" hidden="false" customHeight="false" outlineLevel="0" collapsed="false">
      <c r="A34" s="56"/>
      <c r="B34" s="57"/>
      <c r="C34" s="56"/>
      <c r="D34" s="56" t="s">
        <v>13</v>
      </c>
      <c r="E34" s="58"/>
      <c r="F34" s="56"/>
      <c r="G34" s="56"/>
      <c r="H34" s="58"/>
      <c r="I34" s="59" t="n">
        <f aca="false">I33+I31</f>
        <v>5611</v>
      </c>
      <c r="J34" s="58" t="n">
        <v>334</v>
      </c>
      <c r="K34" s="58" t="n">
        <f aca="false">K33+K31</f>
        <v>5945</v>
      </c>
      <c r="S34" s="61"/>
      <c r="T34" s="61"/>
    </row>
    <row r="35" s="60" customFormat="true" ht="12.75" hidden="false" customHeight="false" outlineLevel="0" collapsed="false">
      <c r="A35" s="69"/>
      <c r="B35" s="70"/>
      <c r="C35" s="71"/>
      <c r="D35" s="71"/>
      <c r="E35" s="72"/>
      <c r="F35" s="71"/>
      <c r="G35" s="71"/>
      <c r="H35" s="72"/>
      <c r="I35" s="73"/>
      <c r="J35" s="72"/>
      <c r="K35" s="74"/>
      <c r="S35" s="61"/>
      <c r="T35" s="61"/>
    </row>
    <row r="36" customFormat="false" ht="12.75" hidden="false" customHeight="false" outlineLevel="0" collapsed="false">
      <c r="A36" s="22" t="s">
        <v>549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3"/>
      <c r="B37" s="23" t="s">
        <v>550</v>
      </c>
      <c r="C37" s="23"/>
      <c r="D37" s="23"/>
      <c r="E37" s="25"/>
      <c r="F37" s="25"/>
      <c r="G37" s="25"/>
      <c r="H37" s="25"/>
      <c r="I37" s="25"/>
      <c r="J37" s="25"/>
      <c r="K37" s="25"/>
    </row>
    <row r="38" customFormat="false" ht="12.75" hidden="false" customHeight="false" outlineLevel="0" collapsed="false">
      <c r="A38" s="25" t="n">
        <v>13</v>
      </c>
      <c r="B38" s="54"/>
      <c r="C38" s="23" t="s">
        <v>551</v>
      </c>
      <c r="D38" s="23"/>
      <c r="E38" s="25" t="s">
        <v>27</v>
      </c>
      <c r="F38" s="25" t="s">
        <v>46</v>
      </c>
      <c r="G38" s="25" t="s">
        <v>540</v>
      </c>
      <c r="H38" s="25" t="n">
        <v>2</v>
      </c>
      <c r="I38" s="25" t="n">
        <v>983</v>
      </c>
      <c r="J38" s="25"/>
      <c r="K38" s="25" t="n">
        <f aca="false">J38+I38</f>
        <v>983</v>
      </c>
      <c r="S38" s="55"/>
    </row>
    <row r="39" customFormat="false" ht="12.75" hidden="false" customHeight="false" outlineLevel="0" collapsed="false">
      <c r="A39" s="25" t="n">
        <v>14</v>
      </c>
      <c r="B39" s="54"/>
      <c r="C39" s="23" t="s">
        <v>551</v>
      </c>
      <c r="D39" s="23"/>
      <c r="E39" s="25" t="s">
        <v>27</v>
      </c>
      <c r="F39" s="25" t="s">
        <v>46</v>
      </c>
      <c r="G39" s="25" t="s">
        <v>546</v>
      </c>
      <c r="H39" s="25" t="n">
        <v>3</v>
      </c>
      <c r="I39" s="25" t="n">
        <v>626</v>
      </c>
      <c r="J39" s="25"/>
      <c r="K39" s="25" t="n">
        <f aca="false">J39+I39</f>
        <v>626</v>
      </c>
    </row>
    <row r="40" s="60" customFormat="true" ht="12.75" hidden="false" customHeight="false" outlineLevel="0" collapsed="false">
      <c r="A40" s="58"/>
      <c r="B40" s="57"/>
      <c r="C40" s="56"/>
      <c r="D40" s="56" t="s">
        <v>66</v>
      </c>
      <c r="E40" s="58"/>
      <c r="F40" s="58"/>
      <c r="G40" s="58"/>
      <c r="H40" s="58"/>
      <c r="I40" s="59" t="n">
        <f aca="false">SUM(I38:I39)</f>
        <v>1609</v>
      </c>
      <c r="J40" s="58"/>
      <c r="K40" s="58" t="n">
        <f aca="false">SUM(K38:K39)</f>
        <v>1609</v>
      </c>
      <c r="S40" s="61"/>
      <c r="T40" s="61"/>
    </row>
    <row r="41" s="60" customFormat="true" ht="12.75" hidden="false" customHeight="false" outlineLevel="0" collapsed="false">
      <c r="A41" s="75"/>
      <c r="B41" s="70"/>
      <c r="C41" s="71"/>
      <c r="D41" s="71"/>
      <c r="E41" s="72"/>
      <c r="F41" s="72"/>
      <c r="G41" s="72"/>
      <c r="H41" s="72"/>
      <c r="I41" s="73"/>
      <c r="J41" s="72"/>
      <c r="K41" s="74"/>
      <c r="S41" s="61"/>
      <c r="T41" s="61"/>
    </row>
    <row r="42" customFormat="false" ht="12.75" hidden="false" customHeight="false" outlineLevel="0" collapsed="false">
      <c r="A42" s="22" t="s">
        <v>552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5"/>
      <c r="B43" s="23" t="s">
        <v>553</v>
      </c>
      <c r="C43" s="23"/>
      <c r="D43" s="23"/>
      <c r="E43" s="25"/>
      <c r="F43" s="25"/>
      <c r="G43" s="25"/>
      <c r="H43" s="25"/>
      <c r="I43" s="25"/>
      <c r="J43" s="25"/>
      <c r="K43" s="25"/>
    </row>
    <row r="44" customFormat="false" ht="12.75" hidden="false" customHeight="false" outlineLevel="0" collapsed="false">
      <c r="A44" s="25" t="n">
        <v>15</v>
      </c>
      <c r="B44" s="54"/>
      <c r="C44" s="23" t="s">
        <v>538</v>
      </c>
      <c r="D44" s="23"/>
      <c r="E44" s="25" t="s">
        <v>27</v>
      </c>
      <c r="F44" s="25" t="s">
        <v>46</v>
      </c>
      <c r="G44" s="25" t="s">
        <v>540</v>
      </c>
      <c r="H44" s="25" t="n">
        <v>1</v>
      </c>
      <c r="I44" s="40" t="n">
        <v>1112</v>
      </c>
      <c r="J44" s="25" t="n">
        <v>278</v>
      </c>
      <c r="K44" s="25" t="n">
        <f aca="false">J44+I44</f>
        <v>1390</v>
      </c>
      <c r="S44" s="55"/>
    </row>
    <row r="45" customFormat="false" ht="12.75" hidden="false" customHeight="false" outlineLevel="0" collapsed="false">
      <c r="A45" s="25" t="n">
        <v>16</v>
      </c>
      <c r="B45" s="54"/>
      <c r="C45" s="23" t="s">
        <v>538</v>
      </c>
      <c r="D45" s="23" t="s">
        <v>554</v>
      </c>
      <c r="E45" s="25" t="s">
        <v>27</v>
      </c>
      <c r="F45" s="25" t="s">
        <v>46</v>
      </c>
      <c r="G45" s="25" t="s">
        <v>540</v>
      </c>
      <c r="H45" s="25" t="n">
        <v>1</v>
      </c>
      <c r="I45" s="40" t="n">
        <v>1112</v>
      </c>
      <c r="J45" s="25"/>
      <c r="K45" s="25" t="n">
        <f aca="false">J45+I45</f>
        <v>1112</v>
      </c>
      <c r="S45" s="55"/>
    </row>
    <row r="46" customFormat="false" ht="12.75" hidden="false" customHeight="false" outlineLevel="0" collapsed="false">
      <c r="A46" s="25" t="n">
        <v>17</v>
      </c>
      <c r="B46" s="54"/>
      <c r="C46" s="23" t="s">
        <v>538</v>
      </c>
      <c r="D46" s="23"/>
      <c r="E46" s="25" t="s">
        <v>27</v>
      </c>
      <c r="F46" s="25" t="s">
        <v>46</v>
      </c>
      <c r="G46" s="25" t="s">
        <v>540</v>
      </c>
      <c r="H46" s="25" t="n">
        <v>3</v>
      </c>
      <c r="I46" s="25" t="n">
        <v>854</v>
      </c>
      <c r="J46" s="25"/>
      <c r="K46" s="25" t="n">
        <f aca="false">J46+I46</f>
        <v>854</v>
      </c>
      <c r="S46" s="55"/>
    </row>
    <row r="47" customFormat="false" ht="12.75" hidden="false" customHeight="false" outlineLevel="0" collapsed="false">
      <c r="A47" s="25" t="n">
        <v>18</v>
      </c>
      <c r="B47" s="54"/>
      <c r="C47" s="23" t="s">
        <v>216</v>
      </c>
      <c r="D47" s="23"/>
      <c r="E47" s="25" t="s">
        <v>37</v>
      </c>
      <c r="F47" s="25" t="s">
        <v>38</v>
      </c>
      <c r="G47" s="25" t="s">
        <v>540</v>
      </c>
      <c r="H47" s="25" t="n">
        <v>3</v>
      </c>
      <c r="I47" s="25" t="n">
        <v>550</v>
      </c>
      <c r="J47" s="25"/>
      <c r="K47" s="25" t="n">
        <f aca="false">J47+I47</f>
        <v>550</v>
      </c>
    </row>
    <row r="48" customFormat="false" ht="12.75" hidden="false" customHeight="false" outlineLevel="0" collapsed="false">
      <c r="A48" s="25" t="n">
        <v>19</v>
      </c>
      <c r="B48" s="54"/>
      <c r="C48" s="23" t="s">
        <v>216</v>
      </c>
      <c r="D48" s="23"/>
      <c r="E48" s="25" t="s">
        <v>37</v>
      </c>
      <c r="F48" s="25" t="s">
        <v>38</v>
      </c>
      <c r="G48" s="25" t="s">
        <v>540</v>
      </c>
      <c r="H48" s="25" t="n">
        <v>1</v>
      </c>
      <c r="I48" s="25" t="n">
        <v>656</v>
      </c>
      <c r="J48" s="25"/>
      <c r="K48" s="25" t="n">
        <f aca="false">J48+I48</f>
        <v>656</v>
      </c>
    </row>
    <row r="49" customFormat="false" ht="12.75" hidden="false" customHeight="false" outlineLevel="0" collapsed="false">
      <c r="A49" s="25" t="n">
        <v>20</v>
      </c>
      <c r="B49" s="54"/>
      <c r="C49" s="23" t="s">
        <v>216</v>
      </c>
      <c r="D49" s="23"/>
      <c r="E49" s="25" t="s">
        <v>37</v>
      </c>
      <c r="F49" s="25" t="s">
        <v>38</v>
      </c>
      <c r="G49" s="25" t="s">
        <v>540</v>
      </c>
      <c r="H49" s="25" t="n">
        <v>1</v>
      </c>
      <c r="I49" s="25" t="n">
        <v>656</v>
      </c>
      <c r="J49" s="25"/>
      <c r="K49" s="25" t="n">
        <f aca="false">J49+I49</f>
        <v>656</v>
      </c>
    </row>
    <row r="50" customFormat="false" ht="12.75" hidden="false" customHeight="false" outlineLevel="0" collapsed="false">
      <c r="A50" s="25"/>
      <c r="B50" s="54"/>
      <c r="C50" s="23"/>
      <c r="D50" s="31" t="s">
        <v>149</v>
      </c>
      <c r="E50" s="25"/>
      <c r="F50" s="25"/>
      <c r="G50" s="25"/>
      <c r="H50" s="25"/>
      <c r="I50" s="22" t="n">
        <f aca="false">SUM(I44:I49)</f>
        <v>4940</v>
      </c>
      <c r="J50" s="22"/>
      <c r="K50" s="22" t="n">
        <f aca="false">SUM(K44:K49)</f>
        <v>5218</v>
      </c>
    </row>
    <row r="51" customFormat="false" ht="12.75" hidden="false" customHeight="false" outlineLevel="0" collapsed="false">
      <c r="A51" s="25"/>
      <c r="B51" s="23" t="s">
        <v>54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5" t="n">
        <v>21</v>
      </c>
      <c r="B52" s="76" t="s">
        <v>306</v>
      </c>
      <c r="C52" s="23" t="s">
        <v>185</v>
      </c>
      <c r="D52" s="23"/>
      <c r="E52" s="25" t="s">
        <v>27</v>
      </c>
      <c r="F52" s="25"/>
      <c r="G52" s="25"/>
      <c r="H52" s="25" t="s">
        <v>38</v>
      </c>
      <c r="I52" s="25" t="n">
        <v>629</v>
      </c>
      <c r="J52" s="25"/>
      <c r="K52" s="25" t="n">
        <f aca="false">J52+I52</f>
        <v>629</v>
      </c>
    </row>
    <row r="53" s="60" customFormat="true" ht="12.75" hidden="false" customHeight="false" outlineLevel="0" collapsed="false">
      <c r="A53" s="56"/>
      <c r="B53" s="57"/>
      <c r="C53" s="56"/>
      <c r="D53" s="56" t="s">
        <v>13</v>
      </c>
      <c r="E53" s="58"/>
      <c r="F53" s="58"/>
      <c r="G53" s="58"/>
      <c r="H53" s="58"/>
      <c r="I53" s="59" t="n">
        <f aca="false">SUM(I50:I52)</f>
        <v>5569</v>
      </c>
      <c r="J53" s="58" t="n">
        <v>278</v>
      </c>
      <c r="K53" s="58" t="n">
        <f aca="false">K50+K52</f>
        <v>5847</v>
      </c>
      <c r="M53" s="61"/>
      <c r="S53" s="61"/>
      <c r="T53" s="61"/>
    </row>
    <row r="54" s="60" customFormat="true" ht="12.75" hidden="false" customHeight="false" outlineLevel="0" collapsed="false">
      <c r="A54" s="69"/>
      <c r="B54" s="70"/>
      <c r="C54" s="71"/>
      <c r="D54" s="71"/>
      <c r="E54" s="72"/>
      <c r="F54" s="72"/>
      <c r="G54" s="72"/>
      <c r="H54" s="72"/>
      <c r="I54" s="73"/>
      <c r="J54" s="72"/>
      <c r="K54" s="74"/>
      <c r="M54" s="61"/>
      <c r="S54" s="61"/>
      <c r="T54" s="61"/>
    </row>
    <row r="55" customFormat="false" ht="12.75" hidden="false" customHeight="false" outlineLevel="0" collapsed="false">
      <c r="A55" s="22" t="s">
        <v>555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12.75" hidden="false" customHeight="false" outlineLevel="0" collapsed="false">
      <c r="A56" s="23"/>
      <c r="B56" s="23" t="s">
        <v>550</v>
      </c>
      <c r="C56" s="23"/>
      <c r="D56" s="23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25" t="n">
        <v>22</v>
      </c>
      <c r="B57" s="54" t="s">
        <v>24</v>
      </c>
      <c r="C57" s="23" t="s">
        <v>556</v>
      </c>
      <c r="D57" s="23"/>
      <c r="E57" s="25" t="s">
        <v>27</v>
      </c>
      <c r="F57" s="25" t="s">
        <v>46</v>
      </c>
      <c r="G57" s="25" t="s">
        <v>540</v>
      </c>
      <c r="H57" s="25" t="n">
        <v>3</v>
      </c>
      <c r="I57" s="25" t="n">
        <v>854</v>
      </c>
      <c r="J57" s="25"/>
      <c r="K57" s="25" t="n">
        <f aca="false">I57+J57</f>
        <v>854</v>
      </c>
    </row>
    <row r="58" customFormat="false" ht="12.75" hidden="false" customHeight="false" outlineLevel="0" collapsed="false">
      <c r="A58" s="25" t="n">
        <v>23</v>
      </c>
      <c r="B58" s="54"/>
      <c r="C58" s="23" t="s">
        <v>556</v>
      </c>
      <c r="D58" s="23"/>
      <c r="E58" s="25" t="s">
        <v>27</v>
      </c>
      <c r="F58" s="25" t="s">
        <v>46</v>
      </c>
      <c r="G58" s="25" t="s">
        <v>546</v>
      </c>
      <c r="H58" s="25" t="n">
        <v>1</v>
      </c>
      <c r="I58" s="25" t="n">
        <v>761</v>
      </c>
      <c r="J58" s="25"/>
      <c r="K58" s="25" t="n">
        <f aca="false">I58+J58</f>
        <v>761</v>
      </c>
    </row>
    <row r="59" s="60" customFormat="true" ht="12.75" hidden="false" customHeight="false" outlineLevel="0" collapsed="false">
      <c r="A59" s="58"/>
      <c r="B59" s="57"/>
      <c r="C59" s="56"/>
      <c r="D59" s="56" t="s">
        <v>13</v>
      </c>
      <c r="E59" s="58"/>
      <c r="F59" s="58"/>
      <c r="G59" s="58"/>
      <c r="H59" s="58"/>
      <c r="I59" s="59" t="n">
        <f aca="false">SUM(I57:I58)</f>
        <v>1615</v>
      </c>
      <c r="J59" s="58"/>
      <c r="K59" s="58" t="n">
        <f aca="false">SUM(K57:K58)</f>
        <v>1615</v>
      </c>
      <c r="S59" s="61"/>
      <c r="T59" s="61"/>
    </row>
    <row r="60" s="60" customFormat="true" ht="12.75" hidden="false" customHeight="false" outlineLevel="0" collapsed="false">
      <c r="A60" s="75"/>
      <c r="B60" s="70"/>
      <c r="C60" s="71"/>
      <c r="D60" s="71"/>
      <c r="E60" s="72"/>
      <c r="F60" s="72"/>
      <c r="G60" s="72"/>
      <c r="H60" s="72"/>
      <c r="I60" s="73"/>
      <c r="J60" s="72"/>
      <c r="K60" s="74"/>
      <c r="S60" s="61"/>
      <c r="T60" s="61"/>
    </row>
    <row r="61" customFormat="false" ht="12.75" hidden="false" customHeight="false" outlineLevel="0" collapsed="false">
      <c r="A61" s="22" t="s">
        <v>557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</row>
    <row r="62" customFormat="false" ht="12.75" hidden="false" customHeight="false" outlineLevel="0" collapsed="false">
      <c r="A62" s="25"/>
      <c r="B62" s="23" t="s">
        <v>558</v>
      </c>
      <c r="C62" s="23"/>
      <c r="D62" s="23"/>
      <c r="E62" s="25"/>
      <c r="F62" s="25"/>
      <c r="G62" s="25"/>
      <c r="H62" s="25"/>
      <c r="I62" s="25"/>
      <c r="J62" s="25"/>
      <c r="K62" s="25"/>
    </row>
    <row r="63" customFormat="false" ht="12.75" hidden="false" customHeight="false" outlineLevel="0" collapsed="false">
      <c r="A63" s="25" t="n">
        <v>24</v>
      </c>
      <c r="B63" s="54"/>
      <c r="C63" s="23" t="s">
        <v>173</v>
      </c>
      <c r="D63" s="23"/>
      <c r="E63" s="25" t="s">
        <v>27</v>
      </c>
      <c r="F63" s="25" t="s">
        <v>46</v>
      </c>
      <c r="G63" s="25" t="s">
        <v>540</v>
      </c>
      <c r="H63" s="25" t="n">
        <v>3</v>
      </c>
      <c r="I63" s="25" t="n">
        <v>854</v>
      </c>
      <c r="J63" s="25"/>
      <c r="K63" s="25" t="n">
        <f aca="false">J63+I63</f>
        <v>854</v>
      </c>
    </row>
    <row r="64" customFormat="false" ht="12.75" hidden="false" customHeight="false" outlineLevel="0" collapsed="false">
      <c r="A64" s="25"/>
      <c r="B64" s="23" t="s">
        <v>559</v>
      </c>
      <c r="C64" s="23"/>
      <c r="D64" s="23"/>
      <c r="E64" s="23"/>
      <c r="F64" s="23"/>
      <c r="G64" s="23"/>
      <c r="H64" s="23"/>
      <c r="I64" s="23"/>
      <c r="J64" s="23"/>
      <c r="K64" s="23"/>
    </row>
    <row r="65" customFormat="false" ht="12.75" hidden="false" customHeight="false" outlineLevel="0" collapsed="false">
      <c r="A65" s="25" t="n">
        <v>25</v>
      </c>
      <c r="B65" s="68"/>
      <c r="C65" s="23" t="s">
        <v>560</v>
      </c>
      <c r="D65" s="23"/>
      <c r="E65" s="25" t="s">
        <v>27</v>
      </c>
      <c r="F65" s="25"/>
      <c r="G65" s="25"/>
      <c r="H65" s="25" t="s">
        <v>41</v>
      </c>
      <c r="I65" s="25" t="n">
        <v>694</v>
      </c>
      <c r="J65" s="25"/>
      <c r="K65" s="25" t="n">
        <f aca="false">J65+I65</f>
        <v>694</v>
      </c>
    </row>
    <row r="66" customFormat="false" ht="12.75" hidden="false" customHeight="false" outlineLevel="0" collapsed="false">
      <c r="A66" s="25" t="n">
        <v>26</v>
      </c>
      <c r="B66" s="77" t="s">
        <v>24</v>
      </c>
      <c r="C66" s="23" t="s">
        <v>556</v>
      </c>
      <c r="D66" s="23"/>
      <c r="E66" s="25" t="s">
        <v>27</v>
      </c>
      <c r="F66" s="25"/>
      <c r="G66" s="25"/>
      <c r="H66" s="25" t="s">
        <v>38</v>
      </c>
      <c r="I66" s="25" t="n">
        <v>694</v>
      </c>
      <c r="J66" s="25"/>
      <c r="K66" s="25" t="n">
        <f aca="false">J66+I66</f>
        <v>694</v>
      </c>
    </row>
    <row r="67" s="60" customFormat="true" ht="12.75" hidden="false" customHeight="false" outlineLevel="0" collapsed="false">
      <c r="A67" s="58"/>
      <c r="B67" s="77"/>
      <c r="C67" s="56"/>
      <c r="D67" s="56" t="s">
        <v>149</v>
      </c>
      <c r="E67" s="58"/>
      <c r="F67" s="58"/>
      <c r="G67" s="58"/>
      <c r="H67" s="58"/>
      <c r="I67" s="59" t="n">
        <f aca="false">I66+I65+I63</f>
        <v>2242</v>
      </c>
      <c r="J67" s="58"/>
      <c r="K67" s="58" t="n">
        <f aca="false">K66+K65+K63</f>
        <v>2242</v>
      </c>
      <c r="S67" s="61"/>
      <c r="T67" s="61"/>
    </row>
    <row r="68" s="60" customFormat="true" ht="12.75" hidden="false" customHeight="false" outlineLevel="0" collapsed="false">
      <c r="A68" s="75"/>
      <c r="B68" s="78"/>
      <c r="C68" s="71"/>
      <c r="D68" s="71"/>
      <c r="E68" s="72"/>
      <c r="F68" s="72"/>
      <c r="G68" s="72"/>
      <c r="H68" s="72"/>
      <c r="I68" s="73"/>
      <c r="J68" s="72"/>
      <c r="K68" s="74"/>
      <c r="S68" s="61"/>
      <c r="T68" s="61"/>
    </row>
    <row r="69" customFormat="false" ht="12.75" hidden="false" customHeight="false" outlineLevel="0" collapsed="false">
      <c r="A69" s="22" t="s">
        <v>561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</row>
    <row r="70" customFormat="false" ht="12.75" hidden="false" customHeight="false" outlineLevel="0" collapsed="false">
      <c r="A70" s="25"/>
      <c r="B70" s="23" t="s">
        <v>558</v>
      </c>
      <c r="C70" s="23"/>
      <c r="D70" s="23"/>
      <c r="E70" s="23"/>
      <c r="F70" s="23"/>
      <c r="G70" s="23"/>
      <c r="H70" s="23"/>
      <c r="I70" s="23"/>
      <c r="J70" s="23"/>
      <c r="K70" s="23"/>
    </row>
    <row r="71" customFormat="false" ht="12.75" hidden="false" customHeight="false" outlineLevel="0" collapsed="false">
      <c r="A71" s="25" t="n">
        <v>27</v>
      </c>
      <c r="B71" s="77"/>
      <c r="C71" s="25" t="s">
        <v>538</v>
      </c>
      <c r="D71" s="25"/>
      <c r="E71" s="25" t="s">
        <v>27</v>
      </c>
      <c r="F71" s="25" t="s">
        <v>46</v>
      </c>
      <c r="G71" s="25" t="s">
        <v>540</v>
      </c>
      <c r="H71" s="25" t="n">
        <v>2</v>
      </c>
      <c r="I71" s="25" t="n">
        <v>983</v>
      </c>
      <c r="J71" s="25"/>
      <c r="K71" s="25" t="n">
        <f aca="false">J71+I71</f>
        <v>983</v>
      </c>
      <c r="S71" s="55"/>
    </row>
    <row r="72" customFormat="false" ht="12.75" hidden="false" customHeight="false" outlineLevel="0" collapsed="false">
      <c r="A72" s="25"/>
      <c r="B72" s="79" t="s">
        <v>559</v>
      </c>
      <c r="C72" s="79"/>
      <c r="D72" s="79"/>
      <c r="E72" s="25"/>
      <c r="F72" s="25"/>
      <c r="G72" s="25"/>
      <c r="H72" s="25"/>
      <c r="I72" s="25"/>
      <c r="J72" s="25"/>
      <c r="K72" s="25"/>
    </row>
    <row r="73" customFormat="false" ht="12.75" hidden="false" customHeight="false" outlineLevel="0" collapsed="false">
      <c r="A73" s="25" t="n">
        <v>28</v>
      </c>
      <c r="B73" s="77" t="s">
        <v>24</v>
      </c>
      <c r="C73" s="25" t="s">
        <v>185</v>
      </c>
      <c r="D73" s="25"/>
      <c r="E73" s="25" t="s">
        <v>27</v>
      </c>
      <c r="F73" s="25"/>
      <c r="G73" s="25"/>
      <c r="H73" s="25" t="s">
        <v>57</v>
      </c>
      <c r="I73" s="25" t="n">
        <v>862</v>
      </c>
      <c r="J73" s="25"/>
      <c r="K73" s="25" t="n">
        <f aca="false">J73+I73</f>
        <v>862</v>
      </c>
    </row>
    <row r="74" customFormat="false" ht="12.75" hidden="false" customHeight="false" outlineLevel="0" collapsed="false">
      <c r="A74" s="25" t="n">
        <v>29</v>
      </c>
      <c r="B74" s="77" t="s">
        <v>306</v>
      </c>
      <c r="C74" s="25" t="s">
        <v>562</v>
      </c>
      <c r="D74" s="25"/>
      <c r="E74" s="25" t="s">
        <v>37</v>
      </c>
      <c r="F74" s="25"/>
      <c r="G74" s="25"/>
      <c r="H74" s="25" t="s">
        <v>57</v>
      </c>
      <c r="I74" s="25" t="n">
        <v>590</v>
      </c>
      <c r="J74" s="25"/>
      <c r="K74" s="25" t="n">
        <f aca="false">J74+I74</f>
        <v>590</v>
      </c>
    </row>
    <row r="75" s="60" customFormat="true" ht="12.75" hidden="false" customHeight="false" outlineLevel="0" collapsed="false">
      <c r="A75" s="58"/>
      <c r="B75" s="80"/>
      <c r="C75" s="58"/>
      <c r="D75" s="58" t="s">
        <v>13</v>
      </c>
      <c r="E75" s="58"/>
      <c r="F75" s="58"/>
      <c r="G75" s="58"/>
      <c r="H75" s="58"/>
      <c r="I75" s="59" t="n">
        <f aca="false">I74+I73+I71</f>
        <v>2435</v>
      </c>
      <c r="J75" s="58"/>
      <c r="K75" s="58" t="n">
        <f aca="false">K74+K73+K71</f>
        <v>2435</v>
      </c>
      <c r="S75" s="61"/>
      <c r="T75" s="61"/>
    </row>
    <row r="76" s="60" customFormat="true" ht="12.75" hidden="false" customHeight="false" outlineLevel="0" collapsed="false">
      <c r="A76" s="75"/>
      <c r="B76" s="81"/>
      <c r="C76" s="72"/>
      <c r="D76" s="72"/>
      <c r="E76" s="72"/>
      <c r="F76" s="72"/>
      <c r="G76" s="72"/>
      <c r="H76" s="72"/>
      <c r="I76" s="73"/>
      <c r="J76" s="72"/>
      <c r="K76" s="74"/>
      <c r="S76" s="61"/>
      <c r="T76" s="61"/>
    </row>
    <row r="77" customFormat="false" ht="12.75" hidden="false" customHeight="false" outlineLevel="0" collapsed="false">
      <c r="A77" s="22" t="s">
        <v>563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</row>
    <row r="78" customFormat="false" ht="12.75" hidden="false" customHeight="false" outlineLevel="0" collapsed="false">
      <c r="A78" s="25"/>
      <c r="B78" s="23" t="s">
        <v>564</v>
      </c>
      <c r="C78" s="23"/>
      <c r="D78" s="23"/>
      <c r="E78" s="23"/>
      <c r="F78" s="23"/>
      <c r="G78" s="23"/>
      <c r="H78" s="23"/>
      <c r="I78" s="23"/>
      <c r="J78" s="23"/>
      <c r="K78" s="23"/>
    </row>
    <row r="79" customFormat="false" ht="12.75" hidden="false" customHeight="false" outlineLevel="0" collapsed="false">
      <c r="A79" s="25" t="n">
        <v>30</v>
      </c>
      <c r="B79" s="82"/>
      <c r="C79" s="83" t="s">
        <v>565</v>
      </c>
      <c r="D79" s="25" t="s">
        <v>56</v>
      </c>
      <c r="E79" s="25" t="s">
        <v>27</v>
      </c>
      <c r="F79" s="25" t="s">
        <v>46</v>
      </c>
      <c r="G79" s="25" t="s">
        <v>540</v>
      </c>
      <c r="H79" s="25" t="n">
        <v>1</v>
      </c>
      <c r="I79" s="40" t="n">
        <v>1112</v>
      </c>
      <c r="J79" s="25" t="n">
        <v>334</v>
      </c>
      <c r="K79" s="25" t="n">
        <f aca="false">J79+I79</f>
        <v>1446</v>
      </c>
      <c r="S79" s="55"/>
    </row>
    <row r="80" customFormat="false" ht="12.75" hidden="false" customHeight="false" outlineLevel="0" collapsed="false">
      <c r="A80" s="25" t="n">
        <v>31</v>
      </c>
      <c r="B80" s="82"/>
      <c r="C80" s="25" t="s">
        <v>173</v>
      </c>
      <c r="D80" s="25"/>
      <c r="E80" s="25" t="s">
        <v>27</v>
      </c>
      <c r="F80" s="25" t="s">
        <v>46</v>
      </c>
      <c r="G80" s="25" t="s">
        <v>546</v>
      </c>
      <c r="H80" s="25" t="n">
        <v>1</v>
      </c>
      <c r="I80" s="25" t="n">
        <v>761</v>
      </c>
      <c r="J80" s="25"/>
      <c r="K80" s="25" t="n">
        <f aca="false">J80+I80</f>
        <v>761</v>
      </c>
    </row>
    <row r="81" customFormat="false" ht="12.75" hidden="false" customHeight="false" outlineLevel="0" collapsed="false">
      <c r="A81" s="25" t="n">
        <v>32</v>
      </c>
      <c r="B81" s="82"/>
      <c r="C81" s="25" t="s">
        <v>216</v>
      </c>
      <c r="D81" s="25"/>
      <c r="E81" s="25" t="s">
        <v>37</v>
      </c>
      <c r="F81" s="25" t="s">
        <v>38</v>
      </c>
      <c r="G81" s="25" t="s">
        <v>540</v>
      </c>
      <c r="H81" s="25" t="n">
        <v>1</v>
      </c>
      <c r="I81" s="25" t="n">
        <v>656</v>
      </c>
      <c r="J81" s="25"/>
      <c r="K81" s="25" t="n">
        <f aca="false">J81+I81</f>
        <v>656</v>
      </c>
    </row>
    <row r="82" customFormat="false" ht="12.75" hidden="false" customHeight="false" outlineLevel="0" collapsed="false">
      <c r="A82" s="25" t="n">
        <v>33</v>
      </c>
      <c r="B82" s="82"/>
      <c r="C82" s="25" t="s">
        <v>216</v>
      </c>
      <c r="D82" s="25"/>
      <c r="E82" s="25" t="s">
        <v>37</v>
      </c>
      <c r="F82" s="25" t="s">
        <v>38</v>
      </c>
      <c r="G82" s="25" t="s">
        <v>540</v>
      </c>
      <c r="H82" s="25" t="n">
        <v>3</v>
      </c>
      <c r="I82" s="25" t="n">
        <v>550</v>
      </c>
      <c r="J82" s="25"/>
      <c r="K82" s="25" t="n">
        <f aca="false">J82+I82</f>
        <v>550</v>
      </c>
    </row>
    <row r="83" customFormat="false" ht="12.75" hidden="false" customHeight="false" outlineLevel="0" collapsed="false">
      <c r="A83" s="25" t="n">
        <v>34</v>
      </c>
      <c r="B83" s="82"/>
      <c r="C83" s="25" t="s">
        <v>216</v>
      </c>
      <c r="D83" s="25"/>
      <c r="E83" s="25" t="s">
        <v>37</v>
      </c>
      <c r="F83" s="25" t="s">
        <v>38</v>
      </c>
      <c r="G83" s="25" t="s">
        <v>546</v>
      </c>
      <c r="H83" s="25" t="n">
        <v>1</v>
      </c>
      <c r="I83" s="25" t="n">
        <v>507</v>
      </c>
      <c r="J83" s="25"/>
      <c r="K83" s="25" t="n">
        <f aca="false">J83+I83</f>
        <v>507</v>
      </c>
    </row>
    <row r="84" customFormat="false" ht="12.75" hidden="false" customHeight="false" outlineLevel="0" collapsed="false">
      <c r="A84" s="25" t="n">
        <v>35</v>
      </c>
      <c r="B84" s="82"/>
      <c r="C84" s="25" t="s">
        <v>538</v>
      </c>
      <c r="D84" s="25"/>
      <c r="E84" s="25" t="s">
        <v>27</v>
      </c>
      <c r="F84" s="25" t="s">
        <v>46</v>
      </c>
      <c r="G84" s="25" t="s">
        <v>540</v>
      </c>
      <c r="H84" s="25" t="n">
        <v>2</v>
      </c>
      <c r="I84" s="25" t="n">
        <v>983</v>
      </c>
      <c r="J84" s="25"/>
      <c r="K84" s="25" t="n">
        <f aca="false">J84+I84</f>
        <v>983</v>
      </c>
      <c r="S84" s="55"/>
    </row>
    <row r="85" customFormat="false" ht="12.75" hidden="false" customHeight="false" outlineLevel="0" collapsed="false">
      <c r="A85" s="25" t="n">
        <v>36</v>
      </c>
      <c r="B85" s="82"/>
      <c r="C85" s="25" t="s">
        <v>538</v>
      </c>
      <c r="D85" s="25"/>
      <c r="E85" s="25" t="s">
        <v>27</v>
      </c>
      <c r="F85" s="25" t="s">
        <v>46</v>
      </c>
      <c r="G85" s="25" t="s">
        <v>540</v>
      </c>
      <c r="H85" s="25" t="n">
        <v>2</v>
      </c>
      <c r="I85" s="25" t="n">
        <v>983</v>
      </c>
      <c r="J85" s="25"/>
      <c r="K85" s="25" t="n">
        <f aca="false">J85+I85</f>
        <v>983</v>
      </c>
      <c r="S85" s="55"/>
    </row>
    <row r="86" customFormat="false" ht="12.75" hidden="false" customHeight="false" outlineLevel="0" collapsed="false">
      <c r="A86" s="25" t="n">
        <v>37</v>
      </c>
      <c r="B86" s="80"/>
      <c r="C86" s="25" t="s">
        <v>173</v>
      </c>
      <c r="D86" s="25"/>
      <c r="E86" s="25" t="s">
        <v>27</v>
      </c>
      <c r="F86" s="25" t="s">
        <v>46</v>
      </c>
      <c r="G86" s="25" t="s">
        <v>546</v>
      </c>
      <c r="H86" s="25" t="n">
        <v>1</v>
      </c>
      <c r="I86" s="25" t="n">
        <v>761</v>
      </c>
      <c r="J86" s="25"/>
      <c r="K86" s="25" t="n">
        <f aca="false">J86+I86</f>
        <v>761</v>
      </c>
    </row>
    <row r="87" s="60" customFormat="true" ht="12.75" hidden="false" customHeight="false" outlineLevel="0" collapsed="false">
      <c r="A87" s="58"/>
      <c r="B87" s="84"/>
      <c r="C87" s="85"/>
      <c r="D87" s="85" t="s">
        <v>66</v>
      </c>
      <c r="E87" s="85"/>
      <c r="F87" s="85"/>
      <c r="G87" s="85"/>
      <c r="H87" s="85"/>
      <c r="I87" s="86" t="n">
        <f aca="false">SUM(I79:I86)</f>
        <v>6313</v>
      </c>
      <c r="J87" s="85" t="n">
        <v>334</v>
      </c>
      <c r="K87" s="85" t="n">
        <f aca="false">SUM(K79:K86)</f>
        <v>6647</v>
      </c>
      <c r="M87" s="61"/>
      <c r="S87" s="61"/>
      <c r="T87" s="61"/>
    </row>
    <row r="88" customFormat="false" ht="12.75" hidden="false" customHeight="false" outlineLevel="0" collapsed="false">
      <c r="A88" s="10"/>
      <c r="B88" s="87"/>
      <c r="C88" s="88"/>
      <c r="D88" s="88"/>
      <c r="E88" s="88"/>
      <c r="F88" s="88"/>
      <c r="G88" s="88"/>
      <c r="H88" s="88"/>
      <c r="I88" s="88"/>
      <c r="J88" s="88"/>
      <c r="K88" s="89"/>
    </row>
    <row r="89" customFormat="false" ht="12.75" hidden="false" customHeight="true" outlineLevel="0" collapsed="false">
      <c r="A89" s="22" t="s">
        <v>566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</row>
    <row r="90" customFormat="false" ht="12.75" hidden="false" customHeight="false" outlineLevel="0" collapsed="false">
      <c r="A90" s="25"/>
      <c r="B90" s="90" t="s">
        <v>567</v>
      </c>
      <c r="C90" s="90"/>
      <c r="D90" s="90"/>
      <c r="E90" s="25"/>
      <c r="F90" s="25"/>
      <c r="G90" s="25"/>
      <c r="H90" s="25"/>
      <c r="I90" s="25"/>
      <c r="J90" s="25"/>
      <c r="K90" s="25"/>
    </row>
    <row r="91" customFormat="false" ht="12.75" hidden="false" customHeight="false" outlineLevel="0" collapsed="false">
      <c r="A91" s="25" t="n">
        <v>38</v>
      </c>
      <c r="B91" s="82"/>
      <c r="C91" s="25" t="s">
        <v>173</v>
      </c>
      <c r="D91" s="25"/>
      <c r="E91" s="25" t="s">
        <v>27</v>
      </c>
      <c r="F91" s="25" t="s">
        <v>46</v>
      </c>
      <c r="G91" s="25" t="s">
        <v>540</v>
      </c>
      <c r="H91" s="25" t="n">
        <v>3</v>
      </c>
      <c r="I91" s="25" t="n">
        <v>854</v>
      </c>
      <c r="J91" s="25"/>
      <c r="K91" s="25" t="n">
        <f aca="false">J91+I91</f>
        <v>854</v>
      </c>
    </row>
    <row r="92" customFormat="false" ht="12.75" hidden="false" customHeight="false" outlineLevel="0" collapsed="false">
      <c r="A92" s="25" t="n">
        <v>39</v>
      </c>
      <c r="B92" s="82"/>
      <c r="C92" s="25" t="s">
        <v>568</v>
      </c>
      <c r="D92" s="25"/>
      <c r="E92" s="25" t="s">
        <v>107</v>
      </c>
      <c r="F92" s="25" t="s">
        <v>41</v>
      </c>
      <c r="G92" s="25" t="s">
        <v>540</v>
      </c>
      <c r="H92" s="25" t="n">
        <v>1</v>
      </c>
      <c r="I92" s="25" t="n">
        <v>709</v>
      </c>
      <c r="J92" s="25"/>
      <c r="K92" s="25" t="n">
        <f aca="false">J92+I92</f>
        <v>709</v>
      </c>
    </row>
    <row r="93" customFormat="false" ht="12.75" hidden="false" customHeight="false" outlineLevel="0" collapsed="false">
      <c r="A93" s="25" t="n">
        <v>40</v>
      </c>
      <c r="B93" s="82"/>
      <c r="C93" s="25" t="s">
        <v>538</v>
      </c>
      <c r="D93" s="25"/>
      <c r="E93" s="25" t="s">
        <v>27</v>
      </c>
      <c r="F93" s="25" t="s">
        <v>46</v>
      </c>
      <c r="G93" s="25" t="s">
        <v>540</v>
      </c>
      <c r="H93" s="25" t="n">
        <v>3</v>
      </c>
      <c r="I93" s="25" t="n">
        <v>854</v>
      </c>
      <c r="J93" s="25"/>
      <c r="K93" s="25" t="n">
        <f aca="false">J93+I93</f>
        <v>854</v>
      </c>
    </row>
    <row r="94" customFormat="false" ht="12.75" hidden="false" customHeight="false" outlineLevel="0" collapsed="false">
      <c r="A94" s="25" t="n">
        <v>41</v>
      </c>
      <c r="B94" s="82"/>
      <c r="C94" s="25" t="s">
        <v>173</v>
      </c>
      <c r="D94" s="25"/>
      <c r="E94" s="25" t="s">
        <v>27</v>
      </c>
      <c r="F94" s="25" t="s">
        <v>46</v>
      </c>
      <c r="G94" s="25" t="s">
        <v>547</v>
      </c>
      <c r="H94" s="25" t="n">
        <v>3</v>
      </c>
      <c r="I94" s="25" t="n">
        <v>511</v>
      </c>
      <c r="J94" s="25"/>
      <c r="K94" s="25" t="n">
        <f aca="false">J94+I94</f>
        <v>511</v>
      </c>
    </row>
    <row r="95" customFormat="false" ht="12.75" hidden="false" customHeight="false" outlineLevel="0" collapsed="false">
      <c r="A95" s="25"/>
      <c r="B95" s="82"/>
      <c r="C95" s="25"/>
      <c r="D95" s="22" t="s">
        <v>66</v>
      </c>
      <c r="E95" s="25"/>
      <c r="F95" s="25"/>
      <c r="G95" s="25"/>
      <c r="H95" s="25"/>
      <c r="I95" s="22" t="n">
        <f aca="false">SUM(I91:I94)</f>
        <v>2928</v>
      </c>
      <c r="J95" s="22"/>
      <c r="K95" s="22" t="n">
        <f aca="false">SUM(K91:K94)</f>
        <v>2928</v>
      </c>
    </row>
    <row r="96" customFormat="false" ht="12.75" hidden="false" customHeight="false" outlineLevel="0" collapsed="false">
      <c r="A96" s="25"/>
      <c r="B96" s="90" t="s">
        <v>548</v>
      </c>
      <c r="C96" s="90"/>
      <c r="D96" s="90"/>
      <c r="E96" s="25"/>
      <c r="F96" s="25"/>
      <c r="G96" s="25"/>
      <c r="H96" s="25"/>
      <c r="I96" s="25"/>
      <c r="J96" s="25"/>
      <c r="K96" s="25"/>
    </row>
    <row r="97" customFormat="false" ht="12.75" hidden="false" customHeight="false" outlineLevel="0" collapsed="false">
      <c r="A97" s="25" t="n">
        <v>42</v>
      </c>
      <c r="B97" s="91"/>
      <c r="C97" s="25" t="s">
        <v>569</v>
      </c>
      <c r="D97" s="25"/>
      <c r="E97" s="25" t="s">
        <v>37</v>
      </c>
      <c r="F97" s="25"/>
      <c r="G97" s="25"/>
      <c r="H97" s="25"/>
      <c r="I97" s="25" t="n">
        <v>488</v>
      </c>
      <c r="J97" s="25"/>
      <c r="K97" s="25" t="n">
        <f aca="false">J97+I97</f>
        <v>488</v>
      </c>
    </row>
    <row r="98" s="60" customFormat="true" ht="12.75" hidden="false" customHeight="false" outlineLevel="0" collapsed="false">
      <c r="A98" s="85"/>
      <c r="B98" s="84"/>
      <c r="C98" s="85"/>
      <c r="D98" s="85" t="s">
        <v>66</v>
      </c>
      <c r="E98" s="85"/>
      <c r="F98" s="85"/>
      <c r="G98" s="85"/>
      <c r="H98" s="85"/>
      <c r="I98" s="86" t="n">
        <f aca="false">I97+I95</f>
        <v>3416</v>
      </c>
      <c r="J98" s="85"/>
      <c r="K98" s="85" t="n">
        <f aca="false">K97+K94+K93+K92+K91</f>
        <v>3416</v>
      </c>
      <c r="S98" s="61"/>
      <c r="T98" s="61"/>
    </row>
    <row r="99" customFormat="false" ht="12.75" hidden="false" customHeight="false" outlineLevel="0" collapsed="false">
      <c r="A99" s="10"/>
      <c r="B99" s="92"/>
      <c r="C99" s="88"/>
      <c r="D99" s="88"/>
      <c r="E99" s="88"/>
      <c r="F99" s="88"/>
      <c r="G99" s="88"/>
      <c r="H99" s="88"/>
      <c r="I99" s="88"/>
      <c r="J99" s="88"/>
      <c r="K99" s="89"/>
    </row>
    <row r="100" customFormat="false" ht="12.75" hidden="false" customHeight="false" outlineLevel="0" collapsed="false">
      <c r="A100" s="22" t="s">
        <v>570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</row>
    <row r="101" customFormat="false" ht="12.75" hidden="false" customHeight="false" outlineLevel="0" collapsed="false">
      <c r="A101" s="25"/>
      <c r="B101" s="90" t="s">
        <v>567</v>
      </c>
      <c r="C101" s="90"/>
      <c r="D101" s="90"/>
      <c r="E101" s="25"/>
      <c r="F101" s="25"/>
      <c r="G101" s="25"/>
      <c r="H101" s="25"/>
      <c r="I101" s="25"/>
      <c r="J101" s="25"/>
      <c r="K101" s="25"/>
    </row>
    <row r="102" customFormat="false" ht="12.75" hidden="false" customHeight="false" outlineLevel="0" collapsed="false">
      <c r="A102" s="25" t="n">
        <v>43</v>
      </c>
      <c r="B102" s="82"/>
      <c r="C102" s="25" t="s">
        <v>173</v>
      </c>
      <c r="D102" s="25" t="s">
        <v>70</v>
      </c>
      <c r="E102" s="25" t="s">
        <v>27</v>
      </c>
      <c r="F102" s="25" t="s">
        <v>46</v>
      </c>
      <c r="G102" s="25" t="s">
        <v>540</v>
      </c>
      <c r="H102" s="25" t="n">
        <v>3</v>
      </c>
      <c r="I102" s="25" t="n">
        <v>854</v>
      </c>
      <c r="J102" s="25" t="n">
        <v>256</v>
      </c>
      <c r="K102" s="25" t="n">
        <f aca="false">J102+I102</f>
        <v>1110</v>
      </c>
      <c r="S102" s="55"/>
    </row>
    <row r="103" customFormat="false" ht="12.75" hidden="false" customHeight="false" outlineLevel="0" collapsed="false">
      <c r="A103" s="25" t="n">
        <v>44</v>
      </c>
      <c r="B103" s="82"/>
      <c r="C103" s="25" t="s">
        <v>216</v>
      </c>
      <c r="D103" s="25"/>
      <c r="E103" s="25" t="s">
        <v>37</v>
      </c>
      <c r="F103" s="25" t="s">
        <v>38</v>
      </c>
      <c r="G103" s="25" t="s">
        <v>540</v>
      </c>
      <c r="H103" s="25" t="n">
        <v>1</v>
      </c>
      <c r="I103" s="25" t="n">
        <v>656</v>
      </c>
      <c r="J103" s="25"/>
      <c r="K103" s="25" t="n">
        <f aca="false">J103+I103</f>
        <v>656</v>
      </c>
    </row>
    <row r="104" customFormat="false" ht="12.75" hidden="false" customHeight="false" outlineLevel="0" collapsed="false">
      <c r="A104" s="25" t="n">
        <v>45</v>
      </c>
      <c r="B104" s="82"/>
      <c r="C104" s="25" t="s">
        <v>216</v>
      </c>
      <c r="D104" s="25"/>
      <c r="E104" s="25" t="s">
        <v>37</v>
      </c>
      <c r="F104" s="25" t="s">
        <v>38</v>
      </c>
      <c r="G104" s="25" t="s">
        <v>540</v>
      </c>
      <c r="H104" s="25" t="n">
        <v>3</v>
      </c>
      <c r="I104" s="25" t="n">
        <v>550</v>
      </c>
      <c r="J104" s="25"/>
      <c r="K104" s="25" t="n">
        <f aca="false">J104+I104</f>
        <v>550</v>
      </c>
    </row>
    <row r="105" customFormat="false" ht="12.75" hidden="false" customHeight="false" outlineLevel="0" collapsed="false">
      <c r="A105" s="25" t="n">
        <v>46</v>
      </c>
      <c r="B105" s="82"/>
      <c r="C105" s="25" t="s">
        <v>216</v>
      </c>
      <c r="D105" s="25"/>
      <c r="E105" s="25" t="s">
        <v>37</v>
      </c>
      <c r="F105" s="25" t="s">
        <v>38</v>
      </c>
      <c r="G105" s="25" t="s">
        <v>540</v>
      </c>
      <c r="H105" s="25" t="n">
        <v>3</v>
      </c>
      <c r="I105" s="25" t="n">
        <v>550</v>
      </c>
      <c r="J105" s="25"/>
      <c r="K105" s="25" t="n">
        <f aca="false">J105+I105</f>
        <v>550</v>
      </c>
    </row>
    <row r="106" customFormat="false" ht="12.75" hidden="false" customHeight="false" outlineLevel="0" collapsed="false">
      <c r="A106" s="25"/>
      <c r="B106" s="82"/>
      <c r="C106" s="25"/>
      <c r="D106" s="22" t="s">
        <v>66</v>
      </c>
      <c r="E106" s="25"/>
      <c r="F106" s="25"/>
      <c r="G106" s="25"/>
      <c r="H106" s="25"/>
      <c r="I106" s="22" t="n">
        <f aca="false">SUM(I102:I105)</f>
        <v>2610</v>
      </c>
      <c r="J106" s="22" t="n">
        <v>256</v>
      </c>
      <c r="K106" s="22" t="n">
        <f aca="false">SUM(K102:K105)</f>
        <v>2866</v>
      </c>
    </row>
    <row r="107" customFormat="false" ht="12.75" hidden="false" customHeight="false" outlineLevel="0" collapsed="false">
      <c r="A107" s="25"/>
      <c r="B107" s="24" t="s">
        <v>571</v>
      </c>
      <c r="C107" s="24"/>
      <c r="D107" s="24"/>
      <c r="E107" s="25"/>
      <c r="F107" s="25"/>
      <c r="G107" s="25"/>
      <c r="H107" s="25"/>
      <c r="I107" s="25"/>
      <c r="J107" s="25"/>
      <c r="K107" s="25"/>
    </row>
    <row r="108" customFormat="false" ht="12.75" hidden="false" customHeight="false" outlineLevel="0" collapsed="false">
      <c r="A108" s="25" t="n">
        <v>47</v>
      </c>
      <c r="B108" s="91"/>
      <c r="C108" s="25" t="s">
        <v>572</v>
      </c>
      <c r="D108" s="25"/>
      <c r="E108" s="25" t="s">
        <v>27</v>
      </c>
      <c r="F108" s="25"/>
      <c r="G108" s="25"/>
      <c r="H108" s="25"/>
      <c r="I108" s="25" t="n">
        <v>675</v>
      </c>
      <c r="J108" s="25"/>
      <c r="K108" s="25" t="n">
        <f aca="false">J108+I108</f>
        <v>675</v>
      </c>
    </row>
    <row r="109" customFormat="false" ht="12.75" hidden="false" customHeight="false" outlineLevel="0" collapsed="false">
      <c r="A109" s="25" t="n">
        <v>48</v>
      </c>
      <c r="B109" s="91"/>
      <c r="C109" s="25" t="s">
        <v>572</v>
      </c>
      <c r="D109" s="25"/>
      <c r="E109" s="25" t="s">
        <v>27</v>
      </c>
      <c r="F109" s="25"/>
      <c r="G109" s="25"/>
      <c r="H109" s="25"/>
      <c r="I109" s="25" t="n">
        <v>675</v>
      </c>
      <c r="J109" s="25"/>
      <c r="K109" s="25" t="n">
        <f aca="false">J109+I109</f>
        <v>675</v>
      </c>
    </row>
    <row r="110" customFormat="false" ht="12.75" hidden="false" customHeight="false" outlineLevel="0" collapsed="false">
      <c r="A110" s="25" t="n">
        <v>49</v>
      </c>
      <c r="B110" s="91"/>
      <c r="C110" s="25" t="s">
        <v>572</v>
      </c>
      <c r="D110" s="25"/>
      <c r="E110" s="25" t="s">
        <v>27</v>
      </c>
      <c r="F110" s="25"/>
      <c r="G110" s="25"/>
      <c r="H110" s="25"/>
      <c r="I110" s="25" t="n">
        <v>675</v>
      </c>
      <c r="J110" s="25"/>
      <c r="K110" s="25" t="n">
        <f aca="false">J110+I110</f>
        <v>675</v>
      </c>
    </row>
    <row r="111" customFormat="false" ht="12.75" hidden="false" customHeight="false" outlineLevel="0" collapsed="false">
      <c r="A111" s="25" t="n">
        <v>50</v>
      </c>
      <c r="B111" s="91"/>
      <c r="C111" s="25" t="s">
        <v>573</v>
      </c>
      <c r="D111" s="25"/>
      <c r="E111" s="25" t="s">
        <v>27</v>
      </c>
      <c r="F111" s="25"/>
      <c r="G111" s="25"/>
      <c r="H111" s="25" t="s">
        <v>38</v>
      </c>
      <c r="I111" s="25" t="n">
        <v>629</v>
      </c>
      <c r="J111" s="25"/>
      <c r="K111" s="25" t="n">
        <f aca="false">J111+I111</f>
        <v>629</v>
      </c>
    </row>
    <row r="112" customFormat="false" ht="12.75" hidden="false" customHeight="false" outlineLevel="0" collapsed="false">
      <c r="A112" s="25"/>
      <c r="B112" s="91"/>
      <c r="C112" s="25"/>
      <c r="D112" s="22" t="s">
        <v>66</v>
      </c>
      <c r="E112" s="25"/>
      <c r="F112" s="25"/>
      <c r="G112" s="25"/>
      <c r="H112" s="25"/>
      <c r="I112" s="22" t="n">
        <f aca="false">SUM(I108:I111)</f>
        <v>2654</v>
      </c>
      <c r="J112" s="22"/>
      <c r="K112" s="22" t="n">
        <f aca="false">SUM(K108:K111)</f>
        <v>2654</v>
      </c>
    </row>
    <row r="113" s="60" customFormat="true" ht="12.75" hidden="false" customHeight="false" outlineLevel="0" collapsed="false">
      <c r="A113" s="85"/>
      <c r="B113" s="84"/>
      <c r="C113" s="85"/>
      <c r="D113" s="85" t="s">
        <v>66</v>
      </c>
      <c r="E113" s="85"/>
      <c r="F113" s="85"/>
      <c r="G113" s="85"/>
      <c r="H113" s="85"/>
      <c r="I113" s="86" t="n">
        <f aca="false">I112+I106</f>
        <v>5264</v>
      </c>
      <c r="J113" s="85" t="n">
        <v>256</v>
      </c>
      <c r="K113" s="85" t="n">
        <f aca="false">K111+K110+K109+K108+K105+K104+K103+K102</f>
        <v>5520</v>
      </c>
      <c r="S113" s="61"/>
      <c r="T113" s="61"/>
    </row>
    <row r="114" customFormat="false" ht="12.75" hidden="false" customHeight="false" outlineLevel="0" collapsed="false">
      <c r="A114" s="10"/>
      <c r="B114" s="92"/>
      <c r="C114" s="88"/>
      <c r="D114" s="88"/>
      <c r="E114" s="88"/>
      <c r="F114" s="88"/>
      <c r="G114" s="88"/>
      <c r="H114" s="88"/>
      <c r="I114" s="88"/>
      <c r="J114" s="88"/>
      <c r="K114" s="89"/>
    </row>
    <row r="115" customFormat="false" ht="12.75" hidden="false" customHeight="false" outlineLevel="0" collapsed="false">
      <c r="A115" s="22" t="s">
        <v>574</v>
      </c>
      <c r="B115" s="22"/>
      <c r="C115" s="22"/>
      <c r="D115" s="22"/>
      <c r="E115" s="22"/>
      <c r="F115" s="22"/>
      <c r="G115" s="22"/>
      <c r="H115" s="22"/>
      <c r="I115" s="22"/>
      <c r="J115" s="22"/>
      <c r="K115" s="22"/>
    </row>
    <row r="116" customFormat="false" ht="12.75" hidden="false" customHeight="false" outlineLevel="0" collapsed="false">
      <c r="A116" s="25"/>
      <c r="B116" s="90" t="s">
        <v>575</v>
      </c>
      <c r="C116" s="90"/>
      <c r="D116" s="90"/>
      <c r="E116" s="25"/>
      <c r="F116" s="25"/>
      <c r="G116" s="25"/>
      <c r="H116" s="25"/>
      <c r="I116" s="25"/>
      <c r="J116" s="25"/>
      <c r="K116" s="25"/>
    </row>
    <row r="117" customFormat="false" ht="12.75" hidden="false" customHeight="false" outlineLevel="0" collapsed="false">
      <c r="A117" s="25" t="n">
        <v>51</v>
      </c>
      <c r="B117" s="82"/>
      <c r="C117" s="25" t="s">
        <v>173</v>
      </c>
      <c r="D117" s="25"/>
      <c r="E117" s="25" t="s">
        <v>27</v>
      </c>
      <c r="F117" s="25" t="s">
        <v>46</v>
      </c>
      <c r="G117" s="25" t="s">
        <v>540</v>
      </c>
      <c r="H117" s="25" t="n">
        <v>3</v>
      </c>
      <c r="I117" s="25" t="n">
        <v>854</v>
      </c>
      <c r="J117" s="25"/>
      <c r="K117" s="25" t="n">
        <f aca="false">J117+I117</f>
        <v>854</v>
      </c>
    </row>
    <row r="118" customFormat="false" ht="12.75" hidden="false" customHeight="false" outlineLevel="0" collapsed="false">
      <c r="A118" s="25" t="n">
        <v>52</v>
      </c>
      <c r="B118" s="82"/>
      <c r="C118" s="25" t="s">
        <v>173</v>
      </c>
      <c r="D118" s="25"/>
      <c r="E118" s="25" t="s">
        <v>27</v>
      </c>
      <c r="F118" s="25" t="s">
        <v>46</v>
      </c>
      <c r="G118" s="25" t="s">
        <v>540</v>
      </c>
      <c r="H118" s="25" t="n">
        <v>3</v>
      </c>
      <c r="I118" s="25" t="n">
        <v>854</v>
      </c>
      <c r="J118" s="25"/>
      <c r="K118" s="25" t="n">
        <f aca="false">J118+I118</f>
        <v>854</v>
      </c>
      <c r="S118" s="55"/>
    </row>
    <row r="119" customFormat="false" ht="12.75" hidden="false" customHeight="false" outlineLevel="0" collapsed="false">
      <c r="A119" s="25" t="n">
        <v>53</v>
      </c>
      <c r="B119" s="82"/>
      <c r="C119" s="25" t="s">
        <v>173</v>
      </c>
      <c r="D119" s="25"/>
      <c r="E119" s="25" t="s">
        <v>27</v>
      </c>
      <c r="F119" s="25" t="s">
        <v>46</v>
      </c>
      <c r="G119" s="25" t="s">
        <v>546</v>
      </c>
      <c r="H119" s="25" t="n">
        <v>1</v>
      </c>
      <c r="I119" s="25" t="n">
        <v>761</v>
      </c>
      <c r="J119" s="25"/>
      <c r="K119" s="25" t="n">
        <f aca="false">J119+I119</f>
        <v>761</v>
      </c>
    </row>
    <row r="120" customFormat="false" ht="12.75" hidden="false" customHeight="false" outlineLevel="0" collapsed="false">
      <c r="A120" s="25" t="n">
        <v>54</v>
      </c>
      <c r="B120" s="82"/>
      <c r="C120" s="25" t="s">
        <v>538</v>
      </c>
      <c r="D120" s="25"/>
      <c r="E120" s="25" t="s">
        <v>27</v>
      </c>
      <c r="F120" s="25" t="s">
        <v>46</v>
      </c>
      <c r="G120" s="25" t="s">
        <v>540</v>
      </c>
      <c r="H120" s="25" t="n">
        <v>2</v>
      </c>
      <c r="I120" s="25" t="n">
        <v>983</v>
      </c>
      <c r="J120" s="25"/>
      <c r="K120" s="25" t="n">
        <f aca="false">J120+I120</f>
        <v>983</v>
      </c>
      <c r="S120" s="55"/>
    </row>
    <row r="121" customFormat="false" ht="12.75" hidden="false" customHeight="false" outlineLevel="0" collapsed="false">
      <c r="A121" s="25" t="n">
        <v>55</v>
      </c>
      <c r="B121" s="82"/>
      <c r="C121" s="25" t="s">
        <v>173</v>
      </c>
      <c r="D121" s="25"/>
      <c r="E121" s="25" t="s">
        <v>27</v>
      </c>
      <c r="F121" s="25" t="s">
        <v>46</v>
      </c>
      <c r="G121" s="25" t="s">
        <v>546</v>
      </c>
      <c r="H121" s="25" t="n">
        <v>1</v>
      </c>
      <c r="I121" s="25" t="n">
        <v>761</v>
      </c>
      <c r="J121" s="25"/>
      <c r="K121" s="25" t="n">
        <f aca="false">J121+I121</f>
        <v>761</v>
      </c>
    </row>
    <row r="122" customFormat="false" ht="12.75" hidden="false" customHeight="false" outlineLevel="0" collapsed="false">
      <c r="A122" s="25"/>
      <c r="B122" s="82"/>
      <c r="C122" s="25"/>
      <c r="D122" s="22" t="s">
        <v>66</v>
      </c>
      <c r="E122" s="25"/>
      <c r="F122" s="25"/>
      <c r="G122" s="25"/>
      <c r="H122" s="25"/>
      <c r="I122" s="22" t="n">
        <f aca="false">SUM(I117:I121)</f>
        <v>4213</v>
      </c>
      <c r="J122" s="22"/>
      <c r="K122" s="22" t="n">
        <f aca="false">SUM(K117:K121)</f>
        <v>4213</v>
      </c>
    </row>
    <row r="123" customFormat="false" ht="12.75" hidden="false" customHeight="false" outlineLevel="0" collapsed="false">
      <c r="A123" s="25"/>
      <c r="B123" s="79" t="s">
        <v>576</v>
      </c>
      <c r="C123" s="79"/>
      <c r="D123" s="79"/>
      <c r="E123" s="25"/>
      <c r="F123" s="25"/>
      <c r="G123" s="25"/>
      <c r="H123" s="25"/>
      <c r="I123" s="25"/>
      <c r="J123" s="25"/>
      <c r="K123" s="25"/>
    </row>
    <row r="124" customFormat="false" ht="12.75" hidden="false" customHeight="false" outlineLevel="0" collapsed="false">
      <c r="A124" s="25" t="n">
        <v>56</v>
      </c>
      <c r="B124" s="77" t="s">
        <v>24</v>
      </c>
      <c r="C124" s="25" t="s">
        <v>572</v>
      </c>
      <c r="D124" s="25"/>
      <c r="E124" s="25" t="s">
        <v>27</v>
      </c>
      <c r="F124" s="25"/>
      <c r="G124" s="25"/>
      <c r="H124" s="25"/>
      <c r="I124" s="28" t="n">
        <v>675</v>
      </c>
      <c r="J124" s="28"/>
      <c r="K124" s="28" t="n">
        <f aca="false">J124+I124</f>
        <v>675</v>
      </c>
    </row>
    <row r="125" customFormat="false" ht="12.75" hidden="false" customHeight="false" outlineLevel="0" collapsed="false">
      <c r="A125" s="25" t="n">
        <v>57</v>
      </c>
      <c r="B125" s="77" t="s">
        <v>24</v>
      </c>
      <c r="C125" s="25" t="s">
        <v>572</v>
      </c>
      <c r="D125" s="25"/>
      <c r="E125" s="25" t="s">
        <v>27</v>
      </c>
      <c r="F125" s="25"/>
      <c r="G125" s="25"/>
      <c r="H125" s="25"/>
      <c r="I125" s="28" t="n">
        <v>675</v>
      </c>
      <c r="J125" s="28"/>
      <c r="K125" s="28" t="n">
        <f aca="false">J125+I125</f>
        <v>675</v>
      </c>
    </row>
    <row r="126" customFormat="false" ht="12.75" hidden="false" customHeight="false" outlineLevel="0" collapsed="false">
      <c r="A126" s="25" t="n">
        <v>58</v>
      </c>
      <c r="B126" s="77" t="s">
        <v>24</v>
      </c>
      <c r="C126" s="25" t="s">
        <v>572</v>
      </c>
      <c r="D126" s="25"/>
      <c r="E126" s="25" t="s">
        <v>27</v>
      </c>
      <c r="F126" s="25"/>
      <c r="G126" s="25"/>
      <c r="H126" s="25"/>
      <c r="I126" s="28" t="n">
        <v>675</v>
      </c>
      <c r="J126" s="28"/>
      <c r="K126" s="28" t="n">
        <f aca="false">J126+I126</f>
        <v>675</v>
      </c>
    </row>
    <row r="127" customFormat="false" ht="12.75" hidden="false" customHeight="false" outlineLevel="0" collapsed="false">
      <c r="A127" s="12"/>
      <c r="B127" s="93"/>
      <c r="C127" s="12"/>
      <c r="D127" s="32" t="s">
        <v>66</v>
      </c>
      <c r="E127" s="12"/>
      <c r="F127" s="12"/>
      <c r="G127" s="12"/>
      <c r="H127" s="12"/>
      <c r="I127" s="32" t="n">
        <f aca="false">SUM(I124:I126)</f>
        <v>2025</v>
      </c>
      <c r="J127" s="12"/>
      <c r="K127" s="32" t="n">
        <f aca="false">SUM(K124:K126)</f>
        <v>2025</v>
      </c>
    </row>
    <row r="128" s="60" customFormat="true" ht="12.75" hidden="false" customHeight="false" outlineLevel="0" collapsed="false">
      <c r="A128" s="85"/>
      <c r="B128" s="84"/>
      <c r="C128" s="85"/>
      <c r="D128" s="85" t="s">
        <v>66</v>
      </c>
      <c r="E128" s="85"/>
      <c r="F128" s="85"/>
      <c r="G128" s="85"/>
      <c r="H128" s="85"/>
      <c r="I128" s="86" t="n">
        <f aca="false">I126+I125+I124+I122</f>
        <v>6238</v>
      </c>
      <c r="J128" s="85"/>
      <c r="K128" s="85" t="n">
        <f aca="false">K126+K125+K124+K121+K120+K119+K118+K117</f>
        <v>6238</v>
      </c>
      <c r="S128" s="61"/>
      <c r="T128" s="61"/>
    </row>
    <row r="129" customFormat="false" ht="12.75" hidden="false" customHeight="false" outlineLevel="0" collapsed="false">
      <c r="A129" s="10"/>
      <c r="B129" s="92"/>
      <c r="C129" s="88"/>
      <c r="D129" s="88"/>
      <c r="E129" s="88"/>
      <c r="F129" s="88"/>
      <c r="G129" s="88"/>
      <c r="H129" s="88"/>
      <c r="I129" s="88"/>
      <c r="J129" s="88"/>
      <c r="K129" s="89"/>
    </row>
    <row r="130" customFormat="false" ht="12.75" hidden="false" customHeight="false" outlineLevel="0" collapsed="false">
      <c r="A130" s="22" t="s">
        <v>577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</row>
    <row r="131" customFormat="false" ht="12.75" hidden="false" customHeight="false" outlineLevel="0" collapsed="false">
      <c r="A131" s="25"/>
      <c r="B131" s="90" t="s">
        <v>567</v>
      </c>
      <c r="C131" s="90"/>
      <c r="D131" s="90"/>
      <c r="E131" s="25"/>
      <c r="F131" s="25"/>
      <c r="G131" s="25"/>
      <c r="H131" s="25"/>
      <c r="I131" s="25"/>
      <c r="J131" s="25"/>
      <c r="K131" s="25"/>
    </row>
    <row r="132" customFormat="false" ht="12.75" hidden="false" customHeight="false" outlineLevel="0" collapsed="false">
      <c r="A132" s="25" t="n">
        <v>59</v>
      </c>
      <c r="B132" s="82"/>
      <c r="C132" s="25" t="s">
        <v>173</v>
      </c>
      <c r="D132" s="25" t="s">
        <v>578</v>
      </c>
      <c r="E132" s="25" t="s">
        <v>27</v>
      </c>
      <c r="F132" s="25" t="s">
        <v>46</v>
      </c>
      <c r="G132" s="25" t="s">
        <v>540</v>
      </c>
      <c r="H132" s="25" t="n">
        <v>3</v>
      </c>
      <c r="I132" s="25" t="n">
        <v>854</v>
      </c>
      <c r="J132" s="25" t="n">
        <v>256</v>
      </c>
      <c r="K132" s="25" t="n">
        <f aca="false">J132+I132</f>
        <v>1110</v>
      </c>
      <c r="S132" s="55"/>
    </row>
    <row r="133" customFormat="false" ht="12.75" hidden="false" customHeight="false" outlineLevel="0" collapsed="false">
      <c r="A133" s="25" t="n">
        <v>60</v>
      </c>
      <c r="B133" s="82"/>
      <c r="C133" s="25" t="s">
        <v>560</v>
      </c>
      <c r="D133" s="25"/>
      <c r="E133" s="25" t="s">
        <v>107</v>
      </c>
      <c r="F133" s="25" t="s">
        <v>41</v>
      </c>
      <c r="G133" s="25" t="s">
        <v>540</v>
      </c>
      <c r="H133" s="25" t="n">
        <v>1</v>
      </c>
      <c r="I133" s="25" t="n">
        <v>709</v>
      </c>
      <c r="J133" s="25"/>
      <c r="K133" s="25" t="n">
        <f aca="false">J133+I133</f>
        <v>709</v>
      </c>
    </row>
    <row r="134" customFormat="false" ht="12.75" hidden="false" customHeight="false" outlineLevel="0" collapsed="false">
      <c r="A134" s="25" t="n">
        <v>61</v>
      </c>
      <c r="B134" s="82"/>
      <c r="C134" s="25" t="s">
        <v>173</v>
      </c>
      <c r="D134" s="25"/>
      <c r="E134" s="25" t="s">
        <v>27</v>
      </c>
      <c r="F134" s="25" t="s">
        <v>46</v>
      </c>
      <c r="G134" s="25" t="s">
        <v>547</v>
      </c>
      <c r="H134" s="25" t="n">
        <v>3</v>
      </c>
      <c r="I134" s="25" t="n">
        <v>511</v>
      </c>
      <c r="J134" s="25"/>
      <c r="K134" s="25" t="n">
        <f aca="false">J134+I134</f>
        <v>511</v>
      </c>
    </row>
    <row r="135" customFormat="false" ht="12.75" hidden="false" customHeight="false" outlineLevel="0" collapsed="false">
      <c r="A135" s="25" t="n">
        <v>62</v>
      </c>
      <c r="B135" s="82"/>
      <c r="C135" s="25" t="s">
        <v>173</v>
      </c>
      <c r="D135" s="25"/>
      <c r="E135" s="25" t="s">
        <v>27</v>
      </c>
      <c r="F135" s="25" t="s">
        <v>46</v>
      </c>
      <c r="G135" s="25" t="s">
        <v>547</v>
      </c>
      <c r="H135" s="25" t="n">
        <v>3</v>
      </c>
      <c r="I135" s="25" t="n">
        <v>511</v>
      </c>
      <c r="J135" s="25"/>
      <c r="K135" s="25" t="n">
        <f aca="false">J135+I135</f>
        <v>511</v>
      </c>
    </row>
    <row r="136" customFormat="false" ht="12.75" hidden="false" customHeight="false" outlineLevel="0" collapsed="false">
      <c r="A136" s="25"/>
      <c r="B136" s="82"/>
      <c r="C136" s="25"/>
      <c r="D136" s="22" t="s">
        <v>66</v>
      </c>
      <c r="E136" s="22"/>
      <c r="F136" s="22"/>
      <c r="G136" s="22"/>
      <c r="H136" s="22"/>
      <c r="I136" s="22" t="n">
        <f aca="false">SUM(I132:I135)</f>
        <v>2585</v>
      </c>
      <c r="J136" s="22" t="n">
        <v>256</v>
      </c>
      <c r="K136" s="22" t="n">
        <f aca="false">SUM(K132:K135)</f>
        <v>2841</v>
      </c>
    </row>
    <row r="137" customFormat="false" ht="12.75" hidden="false" customHeight="false" outlineLevel="0" collapsed="false">
      <c r="A137" s="25"/>
      <c r="B137" s="90" t="s">
        <v>579</v>
      </c>
      <c r="C137" s="90"/>
      <c r="D137" s="90"/>
      <c r="E137" s="25"/>
      <c r="F137" s="25"/>
      <c r="G137" s="25"/>
      <c r="H137" s="25"/>
      <c r="I137" s="25"/>
      <c r="J137" s="25"/>
      <c r="K137" s="25"/>
    </row>
    <row r="138" customFormat="false" ht="12.75" hidden="false" customHeight="false" outlineLevel="0" collapsed="false">
      <c r="A138" s="25" t="n">
        <v>63</v>
      </c>
      <c r="B138" s="91"/>
      <c r="C138" s="25" t="s">
        <v>572</v>
      </c>
      <c r="D138" s="25"/>
      <c r="E138" s="25" t="s">
        <v>27</v>
      </c>
      <c r="F138" s="25"/>
      <c r="G138" s="25"/>
      <c r="H138" s="25"/>
      <c r="I138" s="25" t="n">
        <v>675</v>
      </c>
      <c r="J138" s="25"/>
      <c r="K138" s="25" t="n">
        <f aca="false">J138+I138</f>
        <v>675</v>
      </c>
    </row>
    <row r="139" customFormat="false" ht="12.75" hidden="false" customHeight="false" outlineLevel="0" collapsed="false">
      <c r="A139" s="25" t="n">
        <v>64</v>
      </c>
      <c r="B139" s="91"/>
      <c r="C139" s="25" t="s">
        <v>580</v>
      </c>
      <c r="D139" s="25"/>
      <c r="E139" s="25" t="s">
        <v>37</v>
      </c>
      <c r="F139" s="25"/>
      <c r="G139" s="25"/>
      <c r="H139" s="25"/>
      <c r="I139" s="25" t="n">
        <v>488</v>
      </c>
      <c r="J139" s="25"/>
      <c r="K139" s="25" t="n">
        <f aca="false">J139+I139</f>
        <v>488</v>
      </c>
    </row>
    <row r="140" customFormat="false" ht="12.75" hidden="false" customHeight="false" outlineLevel="0" collapsed="false">
      <c r="A140" s="25" t="n">
        <v>65</v>
      </c>
      <c r="B140" s="91"/>
      <c r="C140" s="77" t="s">
        <v>581</v>
      </c>
      <c r="D140" s="25"/>
      <c r="E140" s="25" t="s">
        <v>316</v>
      </c>
      <c r="F140" s="25"/>
      <c r="G140" s="25"/>
      <c r="H140" s="25"/>
      <c r="I140" s="25" t="n">
        <v>675</v>
      </c>
      <c r="J140" s="25"/>
      <c r="K140" s="25" t="n">
        <f aca="false">J140+I140</f>
        <v>675</v>
      </c>
    </row>
    <row r="141" customFormat="false" ht="12.75" hidden="false" customHeight="false" outlineLevel="0" collapsed="false">
      <c r="A141" s="25" t="n">
        <v>66</v>
      </c>
      <c r="B141" s="91"/>
      <c r="C141" s="25" t="s">
        <v>572</v>
      </c>
      <c r="D141" s="25"/>
      <c r="E141" s="25" t="s">
        <v>27</v>
      </c>
      <c r="F141" s="25"/>
      <c r="G141" s="25"/>
      <c r="H141" s="25"/>
      <c r="I141" s="25" t="n">
        <v>675</v>
      </c>
      <c r="J141" s="25"/>
      <c r="K141" s="25" t="n">
        <f aca="false">J141+I141</f>
        <v>675</v>
      </c>
    </row>
    <row r="142" customFormat="false" ht="12.75" hidden="false" customHeight="false" outlineLevel="0" collapsed="false">
      <c r="A142" s="25" t="n">
        <v>67</v>
      </c>
      <c r="B142" s="91"/>
      <c r="C142" s="77" t="s">
        <v>582</v>
      </c>
      <c r="D142" s="25"/>
      <c r="E142" s="25" t="s">
        <v>27</v>
      </c>
      <c r="F142" s="25"/>
      <c r="G142" s="25"/>
      <c r="H142" s="25" t="s">
        <v>41</v>
      </c>
      <c r="I142" s="25" t="n">
        <v>799</v>
      </c>
      <c r="J142" s="25"/>
      <c r="K142" s="25" t="n">
        <f aca="false">J142+I142</f>
        <v>799</v>
      </c>
    </row>
    <row r="143" customFormat="false" ht="12.75" hidden="false" customHeight="false" outlineLevel="0" collapsed="false">
      <c r="A143" s="25"/>
      <c r="B143" s="91"/>
      <c r="C143" s="25"/>
      <c r="D143" s="22" t="s">
        <v>583</v>
      </c>
      <c r="E143" s="22"/>
      <c r="F143" s="22"/>
      <c r="G143" s="22"/>
      <c r="H143" s="22"/>
      <c r="I143" s="22" t="n">
        <f aca="false">SUM(I138:I142)</f>
        <v>3312</v>
      </c>
      <c r="J143" s="22"/>
      <c r="K143" s="22" t="n">
        <f aca="false">SUM(K138:K142)</f>
        <v>3312</v>
      </c>
    </row>
    <row r="144" s="60" customFormat="true" ht="12.75" hidden="false" customHeight="false" outlineLevel="0" collapsed="false">
      <c r="A144" s="58"/>
      <c r="B144" s="80"/>
      <c r="C144" s="58"/>
      <c r="D144" s="58" t="s">
        <v>66</v>
      </c>
      <c r="E144" s="58"/>
      <c r="F144" s="58"/>
      <c r="G144" s="58"/>
      <c r="H144" s="58"/>
      <c r="I144" s="59" t="n">
        <f aca="false">I143+I136</f>
        <v>5897</v>
      </c>
      <c r="J144" s="58" t="n">
        <v>256</v>
      </c>
      <c r="K144" s="58" t="n">
        <f aca="false">K143+K136</f>
        <v>6153</v>
      </c>
      <c r="S144" s="61"/>
      <c r="T144" s="61"/>
    </row>
    <row r="145" customFormat="false" ht="12.75" hidden="false" customHeight="false" outlineLevel="0" collapsed="false">
      <c r="A145" s="25"/>
      <c r="B145" s="82"/>
      <c r="C145" s="25"/>
      <c r="D145" s="25"/>
      <c r="E145" s="25"/>
      <c r="F145" s="25"/>
      <c r="G145" s="25"/>
      <c r="H145" s="25"/>
      <c r="I145" s="25"/>
      <c r="J145" s="25"/>
      <c r="K145" s="25"/>
    </row>
    <row r="146" customFormat="false" ht="12.75" hidden="false" customHeight="false" outlineLevel="0" collapsed="false">
      <c r="A146" s="22" t="s">
        <v>584</v>
      </c>
      <c r="B146" s="22"/>
      <c r="C146" s="22"/>
      <c r="D146" s="22"/>
      <c r="E146" s="22"/>
      <c r="F146" s="22"/>
      <c r="G146" s="22"/>
      <c r="H146" s="22"/>
      <c r="I146" s="22"/>
      <c r="J146" s="22"/>
      <c r="K146" s="22"/>
    </row>
    <row r="147" customFormat="false" ht="12.75" hidden="false" customHeight="false" outlineLevel="0" collapsed="false">
      <c r="A147" s="25"/>
      <c r="B147" s="90" t="s">
        <v>564</v>
      </c>
      <c r="C147" s="90"/>
      <c r="D147" s="90"/>
      <c r="E147" s="25"/>
      <c r="F147" s="25"/>
      <c r="G147" s="25"/>
      <c r="H147" s="25"/>
      <c r="I147" s="25"/>
      <c r="J147" s="25"/>
      <c r="K147" s="25"/>
    </row>
    <row r="148" customFormat="false" ht="12.75" hidden="false" customHeight="false" outlineLevel="0" collapsed="false">
      <c r="A148" s="25" t="n">
        <v>68</v>
      </c>
      <c r="B148" s="82"/>
      <c r="C148" s="25" t="s">
        <v>173</v>
      </c>
      <c r="D148" s="25"/>
      <c r="E148" s="25" t="s">
        <v>27</v>
      </c>
      <c r="F148" s="25" t="s">
        <v>46</v>
      </c>
      <c r="G148" s="25" t="s">
        <v>546</v>
      </c>
      <c r="H148" s="25" t="n">
        <v>1</v>
      </c>
      <c r="I148" s="25" t="n">
        <v>761</v>
      </c>
      <c r="J148" s="25"/>
      <c r="K148" s="25" t="n">
        <f aca="false">J148+I148</f>
        <v>761</v>
      </c>
    </row>
    <row r="149" customFormat="false" ht="12.75" hidden="false" customHeight="false" outlineLevel="0" collapsed="false">
      <c r="A149" s="25" t="n">
        <v>69</v>
      </c>
      <c r="B149" s="82"/>
      <c r="C149" s="25" t="s">
        <v>216</v>
      </c>
      <c r="D149" s="25"/>
      <c r="E149" s="25" t="s">
        <v>37</v>
      </c>
      <c r="F149" s="25" t="s">
        <v>38</v>
      </c>
      <c r="G149" s="25" t="s">
        <v>540</v>
      </c>
      <c r="H149" s="25" t="n">
        <v>3</v>
      </c>
      <c r="I149" s="25" t="n">
        <v>550</v>
      </c>
      <c r="J149" s="25"/>
      <c r="K149" s="25" t="n">
        <f aca="false">J149+I149</f>
        <v>550</v>
      </c>
    </row>
    <row r="150" customFormat="false" ht="12.75" hidden="false" customHeight="false" outlineLevel="0" collapsed="false">
      <c r="A150" s="25" t="n">
        <v>70</v>
      </c>
      <c r="B150" s="82"/>
      <c r="C150" s="25" t="s">
        <v>216</v>
      </c>
      <c r="D150" s="25"/>
      <c r="E150" s="25" t="s">
        <v>37</v>
      </c>
      <c r="F150" s="25" t="s">
        <v>38</v>
      </c>
      <c r="G150" s="25" t="s">
        <v>540</v>
      </c>
      <c r="H150" s="25" t="n">
        <v>3</v>
      </c>
      <c r="I150" s="25" t="n">
        <v>550</v>
      </c>
      <c r="J150" s="25"/>
      <c r="K150" s="25" t="n">
        <f aca="false">J150+I150</f>
        <v>550</v>
      </c>
    </row>
    <row r="151" customFormat="false" ht="12.75" hidden="false" customHeight="false" outlineLevel="0" collapsed="false">
      <c r="A151" s="25" t="n">
        <v>71</v>
      </c>
      <c r="B151" s="82"/>
      <c r="C151" s="25" t="s">
        <v>216</v>
      </c>
      <c r="D151" s="25"/>
      <c r="E151" s="25" t="s">
        <v>37</v>
      </c>
      <c r="F151" s="25" t="s">
        <v>38</v>
      </c>
      <c r="G151" s="25" t="s">
        <v>540</v>
      </c>
      <c r="H151" s="25" t="n">
        <v>1</v>
      </c>
      <c r="I151" s="25" t="n">
        <v>656</v>
      </c>
      <c r="J151" s="25"/>
      <c r="K151" s="25" t="n">
        <f aca="false">J151+I151</f>
        <v>656</v>
      </c>
    </row>
    <row r="152" customFormat="false" ht="12.75" hidden="false" customHeight="false" outlineLevel="0" collapsed="false">
      <c r="A152" s="25" t="n">
        <v>72</v>
      </c>
      <c r="B152" s="82"/>
      <c r="C152" s="25" t="s">
        <v>216</v>
      </c>
      <c r="D152" s="25"/>
      <c r="E152" s="25" t="s">
        <v>37</v>
      </c>
      <c r="F152" s="25" t="s">
        <v>38</v>
      </c>
      <c r="G152" s="25" t="s">
        <v>540</v>
      </c>
      <c r="H152" s="25" t="n">
        <v>1</v>
      </c>
      <c r="I152" s="25" t="n">
        <v>656</v>
      </c>
      <c r="J152" s="25"/>
      <c r="K152" s="25" t="n">
        <f aca="false">J152+I152</f>
        <v>656</v>
      </c>
    </row>
    <row r="153" customFormat="false" ht="12.75" hidden="false" customHeight="false" outlineLevel="0" collapsed="false">
      <c r="A153" s="25" t="n">
        <v>73</v>
      </c>
      <c r="B153" s="82"/>
      <c r="C153" s="25" t="s">
        <v>173</v>
      </c>
      <c r="D153" s="25"/>
      <c r="E153" s="25" t="s">
        <v>27</v>
      </c>
      <c r="F153" s="25" t="s">
        <v>46</v>
      </c>
      <c r="G153" s="25" t="s">
        <v>546</v>
      </c>
      <c r="H153" s="25" t="n">
        <v>1</v>
      </c>
      <c r="I153" s="25" t="n">
        <v>761</v>
      </c>
      <c r="J153" s="25"/>
      <c r="K153" s="25" t="n">
        <f aca="false">J153+I153</f>
        <v>761</v>
      </c>
    </row>
    <row r="154" customFormat="false" ht="12.75" hidden="false" customHeight="false" outlineLevel="0" collapsed="false">
      <c r="A154" s="25" t="n">
        <v>74</v>
      </c>
      <c r="B154" s="82"/>
      <c r="C154" s="25" t="s">
        <v>173</v>
      </c>
      <c r="D154" s="25"/>
      <c r="E154" s="25" t="s">
        <v>27</v>
      </c>
      <c r="F154" s="25" t="s">
        <v>46</v>
      </c>
      <c r="G154" s="25" t="s">
        <v>540</v>
      </c>
      <c r="H154" s="25" t="n">
        <v>3</v>
      </c>
      <c r="I154" s="25" t="n">
        <v>854</v>
      </c>
      <c r="J154" s="25"/>
      <c r="K154" s="25" t="n">
        <f aca="false">J154+I154</f>
        <v>854</v>
      </c>
    </row>
    <row r="155" customFormat="false" ht="12.75" hidden="false" customHeight="false" outlineLevel="0" collapsed="false">
      <c r="A155" s="25" t="n">
        <v>75</v>
      </c>
      <c r="B155" s="82"/>
      <c r="C155" s="25" t="s">
        <v>585</v>
      </c>
      <c r="D155" s="25"/>
      <c r="E155" s="25" t="s">
        <v>27</v>
      </c>
      <c r="F155" s="25" t="s">
        <v>46</v>
      </c>
      <c r="G155" s="25" t="s">
        <v>546</v>
      </c>
      <c r="H155" s="25" t="n">
        <v>3</v>
      </c>
      <c r="I155" s="25" t="n">
        <v>626</v>
      </c>
      <c r="J155" s="25"/>
      <c r="K155" s="25" t="n">
        <f aca="false">J155+I155</f>
        <v>626</v>
      </c>
    </row>
    <row r="156" customFormat="false" ht="12.75" hidden="false" customHeight="false" outlineLevel="0" collapsed="false">
      <c r="A156" s="25"/>
      <c r="B156" s="82"/>
      <c r="C156" s="25"/>
      <c r="D156" s="22" t="s">
        <v>66</v>
      </c>
      <c r="E156" s="25"/>
      <c r="F156" s="25"/>
      <c r="G156" s="25"/>
      <c r="H156" s="25"/>
      <c r="I156" s="22" t="n">
        <f aca="false">SUM(I148:I155)</f>
        <v>5414</v>
      </c>
      <c r="J156" s="22"/>
      <c r="K156" s="22" t="n">
        <f aca="false">SUM(K148:K155)</f>
        <v>5414</v>
      </c>
    </row>
    <row r="157" customFormat="false" ht="12.75" hidden="false" customHeight="false" outlineLevel="0" collapsed="false">
      <c r="A157" s="25"/>
      <c r="B157" s="90" t="s">
        <v>576</v>
      </c>
      <c r="C157" s="90"/>
      <c r="D157" s="90"/>
      <c r="E157" s="25"/>
      <c r="F157" s="25"/>
      <c r="G157" s="25"/>
      <c r="H157" s="25"/>
      <c r="I157" s="25"/>
      <c r="J157" s="25"/>
      <c r="K157" s="25"/>
    </row>
    <row r="158" customFormat="false" ht="12.75" hidden="false" customHeight="false" outlineLevel="0" collapsed="false">
      <c r="A158" s="25" t="n">
        <v>76</v>
      </c>
      <c r="B158" s="91"/>
      <c r="C158" s="25" t="s">
        <v>569</v>
      </c>
      <c r="D158" s="25"/>
      <c r="E158" s="25" t="s">
        <v>27</v>
      </c>
      <c r="F158" s="25"/>
      <c r="G158" s="25"/>
      <c r="H158" s="25"/>
      <c r="I158" s="25" t="n">
        <v>675</v>
      </c>
      <c r="J158" s="25"/>
      <c r="K158" s="25" t="n">
        <f aca="false">J158+I158</f>
        <v>675</v>
      </c>
    </row>
    <row r="159" customFormat="false" ht="12.75" hidden="false" customHeight="false" outlineLevel="0" collapsed="false">
      <c r="A159" s="25" t="n">
        <v>77</v>
      </c>
      <c r="B159" s="77" t="s">
        <v>24</v>
      </c>
      <c r="C159" s="25" t="s">
        <v>569</v>
      </c>
      <c r="D159" s="25"/>
      <c r="E159" s="25" t="s">
        <v>27</v>
      </c>
      <c r="F159" s="25"/>
      <c r="G159" s="25"/>
      <c r="H159" s="25"/>
      <c r="I159" s="25" t="n">
        <v>675</v>
      </c>
      <c r="J159" s="25"/>
      <c r="K159" s="25" t="n">
        <f aca="false">J159+I159</f>
        <v>675</v>
      </c>
    </row>
    <row r="160" customFormat="false" ht="12.75" hidden="false" customHeight="false" outlineLevel="0" collapsed="false">
      <c r="A160" s="25" t="n">
        <v>78</v>
      </c>
      <c r="B160" s="77" t="s">
        <v>24</v>
      </c>
      <c r="C160" s="25" t="s">
        <v>28</v>
      </c>
      <c r="D160" s="25"/>
      <c r="E160" s="25" t="s">
        <v>27</v>
      </c>
      <c r="F160" s="25"/>
      <c r="G160" s="25"/>
      <c r="H160" s="25"/>
      <c r="I160" s="25" t="n">
        <v>675</v>
      </c>
      <c r="J160" s="25"/>
      <c r="K160" s="25" t="n">
        <f aca="false">J160+I160</f>
        <v>675</v>
      </c>
    </row>
    <row r="161" customFormat="false" ht="12.75" hidden="false" customHeight="false" outlineLevel="0" collapsed="false">
      <c r="A161" s="25"/>
      <c r="B161" s="91"/>
      <c r="C161" s="25"/>
      <c r="D161" s="22" t="s">
        <v>66</v>
      </c>
      <c r="E161" s="22"/>
      <c r="F161" s="22"/>
      <c r="G161" s="22"/>
      <c r="H161" s="22"/>
      <c r="I161" s="22" t="n">
        <f aca="false">SUM(I158:I160)</f>
        <v>2025</v>
      </c>
      <c r="J161" s="22"/>
      <c r="K161" s="22" t="n">
        <f aca="false">SUM(K158:K160)</f>
        <v>2025</v>
      </c>
    </row>
    <row r="162" s="60" customFormat="true" ht="12.75" hidden="false" customHeight="false" outlineLevel="0" collapsed="false">
      <c r="A162" s="85"/>
      <c r="B162" s="84"/>
      <c r="C162" s="85"/>
      <c r="D162" s="85" t="s">
        <v>66</v>
      </c>
      <c r="E162" s="85"/>
      <c r="F162" s="85"/>
      <c r="G162" s="85"/>
      <c r="H162" s="85"/>
      <c r="I162" s="86" t="n">
        <f aca="false">I161+I156</f>
        <v>7439</v>
      </c>
      <c r="J162" s="85"/>
      <c r="K162" s="85" t="n">
        <f aca="false">K161+K156</f>
        <v>7439</v>
      </c>
      <c r="S162" s="61"/>
      <c r="T162" s="61"/>
    </row>
    <row r="163" customFormat="false" ht="12.75" hidden="false" customHeight="false" outlineLevel="0" collapsed="false">
      <c r="A163" s="38"/>
      <c r="B163" s="94"/>
      <c r="C163" s="18"/>
      <c r="D163" s="18"/>
      <c r="E163" s="18"/>
      <c r="F163" s="18"/>
      <c r="G163" s="18"/>
      <c r="H163" s="18"/>
      <c r="I163" s="18"/>
      <c r="J163" s="18"/>
      <c r="K163" s="8"/>
    </row>
    <row r="164" customFormat="false" ht="12.75" hidden="false" customHeight="false" outlineLevel="0" collapsed="false">
      <c r="A164" s="22" t="s">
        <v>586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</row>
    <row r="165" customFormat="false" ht="12.75" hidden="false" customHeight="false" outlineLevel="0" collapsed="false">
      <c r="A165" s="23"/>
      <c r="B165" s="23" t="s">
        <v>558</v>
      </c>
      <c r="C165" s="23"/>
      <c r="D165" s="23"/>
      <c r="E165" s="23"/>
      <c r="F165" s="23"/>
      <c r="G165" s="23"/>
      <c r="H165" s="23"/>
      <c r="I165" s="23"/>
      <c r="J165" s="23"/>
      <c r="K165" s="23"/>
    </row>
    <row r="166" customFormat="false" ht="12.75" hidden="false" customHeight="false" outlineLevel="0" collapsed="false">
      <c r="A166" s="25" t="n">
        <v>79</v>
      </c>
      <c r="B166" s="82"/>
      <c r="C166" s="25" t="s">
        <v>173</v>
      </c>
      <c r="D166" s="25"/>
      <c r="E166" s="25" t="s">
        <v>27</v>
      </c>
      <c r="F166" s="25" t="s">
        <v>46</v>
      </c>
      <c r="G166" s="25" t="s">
        <v>540</v>
      </c>
      <c r="H166" s="25" t="n">
        <v>3</v>
      </c>
      <c r="I166" s="25" t="n">
        <v>854</v>
      </c>
      <c r="J166" s="25"/>
      <c r="K166" s="25" t="n">
        <f aca="false">J166+I166</f>
        <v>854</v>
      </c>
    </row>
    <row r="167" customFormat="false" ht="12.75" hidden="false" customHeight="false" outlineLevel="0" collapsed="false">
      <c r="A167" s="25"/>
      <c r="B167" s="90" t="s">
        <v>548</v>
      </c>
      <c r="C167" s="90"/>
      <c r="D167" s="90"/>
      <c r="E167" s="25"/>
      <c r="F167" s="25"/>
      <c r="G167" s="25"/>
      <c r="H167" s="25"/>
      <c r="I167" s="25"/>
      <c r="J167" s="25"/>
      <c r="K167" s="25"/>
    </row>
    <row r="168" customFormat="false" ht="12.75" hidden="false" customHeight="false" outlineLevel="0" collapsed="false">
      <c r="A168" s="25" t="n">
        <v>80</v>
      </c>
      <c r="B168" s="91"/>
      <c r="C168" s="25" t="s">
        <v>572</v>
      </c>
      <c r="D168" s="25"/>
      <c r="E168" s="25" t="s">
        <v>37</v>
      </c>
      <c r="F168" s="25"/>
      <c r="G168" s="25"/>
      <c r="H168" s="25"/>
      <c r="I168" s="25" t="n">
        <v>550</v>
      </c>
      <c r="J168" s="25"/>
      <c r="K168" s="25" t="n">
        <f aca="false">J168+I168</f>
        <v>550</v>
      </c>
    </row>
    <row r="169" s="60" customFormat="true" ht="12.75" hidden="false" customHeight="false" outlineLevel="0" collapsed="false">
      <c r="A169" s="85"/>
      <c r="B169" s="84"/>
      <c r="C169" s="85"/>
      <c r="D169" s="85" t="s">
        <v>66</v>
      </c>
      <c r="E169" s="85"/>
      <c r="F169" s="85"/>
      <c r="G169" s="85"/>
      <c r="H169" s="85"/>
      <c r="I169" s="86" t="n">
        <f aca="false">I168+I166</f>
        <v>1404</v>
      </c>
      <c r="J169" s="85"/>
      <c r="K169" s="85" t="n">
        <f aca="false">K168+K166</f>
        <v>1404</v>
      </c>
      <c r="S169" s="61"/>
      <c r="T169" s="61"/>
    </row>
    <row r="170" s="60" customFormat="true" ht="12.75" hidden="false" customHeight="false" outlineLevel="0" collapsed="false">
      <c r="A170" s="75"/>
      <c r="B170" s="81"/>
      <c r="C170" s="72"/>
      <c r="D170" s="72"/>
      <c r="E170" s="72"/>
      <c r="F170" s="72"/>
      <c r="G170" s="72"/>
      <c r="H170" s="72"/>
      <c r="I170" s="95"/>
      <c r="J170" s="72"/>
      <c r="K170" s="74"/>
      <c r="S170" s="61"/>
      <c r="T170" s="61"/>
    </row>
    <row r="171" customFormat="false" ht="12.75" hidden="false" customHeight="false" outlineLevel="0" collapsed="false">
      <c r="A171" s="22" t="s">
        <v>587</v>
      </c>
      <c r="B171" s="22"/>
      <c r="C171" s="22"/>
      <c r="D171" s="22"/>
      <c r="E171" s="22"/>
      <c r="F171" s="22"/>
      <c r="G171" s="22"/>
      <c r="H171" s="22"/>
      <c r="I171" s="22"/>
      <c r="J171" s="22"/>
      <c r="K171" s="22"/>
    </row>
    <row r="172" customFormat="false" ht="12.75" hidden="false" customHeight="false" outlineLevel="0" collapsed="false">
      <c r="A172" s="25"/>
      <c r="B172" s="90" t="s">
        <v>588</v>
      </c>
      <c r="C172" s="90"/>
      <c r="D172" s="90"/>
      <c r="E172" s="25"/>
      <c r="F172" s="25"/>
      <c r="G172" s="25"/>
      <c r="H172" s="25"/>
      <c r="I172" s="25"/>
      <c r="J172" s="25"/>
      <c r="K172" s="25"/>
    </row>
    <row r="173" customFormat="false" ht="12.75" hidden="false" customHeight="false" outlineLevel="0" collapsed="false">
      <c r="A173" s="25" t="n">
        <v>81</v>
      </c>
      <c r="B173" s="77" t="s">
        <v>24</v>
      </c>
      <c r="C173" s="25" t="s">
        <v>131</v>
      </c>
      <c r="D173" s="25" t="s">
        <v>589</v>
      </c>
      <c r="E173" s="25" t="s">
        <v>27</v>
      </c>
      <c r="F173" s="25"/>
      <c r="G173" s="25"/>
      <c r="H173" s="25"/>
      <c r="I173" s="25" t="n">
        <v>874</v>
      </c>
      <c r="J173" s="25" t="n">
        <v>262</v>
      </c>
      <c r="K173" s="25" t="n">
        <f aca="false">J173+I173</f>
        <v>1136</v>
      </c>
      <c r="S173" s="55"/>
    </row>
    <row r="174" customFormat="false" ht="12.75" hidden="false" customHeight="false" outlineLevel="0" collapsed="false">
      <c r="A174" s="25" t="n">
        <v>82</v>
      </c>
      <c r="B174" s="77"/>
      <c r="C174" s="25" t="s">
        <v>117</v>
      </c>
      <c r="D174" s="25"/>
      <c r="E174" s="25" t="s">
        <v>27</v>
      </c>
      <c r="F174" s="25"/>
      <c r="G174" s="25"/>
      <c r="H174" s="25"/>
      <c r="I174" s="25" t="n">
        <v>766</v>
      </c>
      <c r="J174" s="25"/>
      <c r="K174" s="25" t="n">
        <f aca="false">J174+I174</f>
        <v>766</v>
      </c>
    </row>
    <row r="175" customFormat="false" ht="12.75" hidden="false" customHeight="false" outlineLevel="0" collapsed="false">
      <c r="A175" s="25" t="n">
        <v>83</v>
      </c>
      <c r="B175" s="77"/>
      <c r="C175" s="25" t="s">
        <v>72</v>
      </c>
      <c r="D175" s="25"/>
      <c r="E175" s="25" t="s">
        <v>30</v>
      </c>
      <c r="F175" s="25"/>
      <c r="G175" s="25"/>
      <c r="H175" s="25"/>
      <c r="I175" s="25" t="n">
        <v>625</v>
      </c>
      <c r="J175" s="25"/>
      <c r="K175" s="25" t="n">
        <f aca="false">J175+I175</f>
        <v>625</v>
      </c>
    </row>
    <row r="176" customFormat="false" ht="12.75" hidden="false" customHeight="false" outlineLevel="0" collapsed="false">
      <c r="A176" s="25" t="n">
        <v>84</v>
      </c>
      <c r="B176" s="77"/>
      <c r="C176" s="25" t="s">
        <v>28</v>
      </c>
      <c r="D176" s="25"/>
      <c r="E176" s="25" t="s">
        <v>27</v>
      </c>
      <c r="F176" s="25"/>
      <c r="G176" s="25"/>
      <c r="H176" s="25"/>
      <c r="I176" s="25" t="n">
        <v>676</v>
      </c>
      <c r="J176" s="25"/>
      <c r="K176" s="25" t="n">
        <f aca="false">J176+I176</f>
        <v>676</v>
      </c>
    </row>
    <row r="177" customFormat="false" ht="12.75" hidden="false" customHeight="false" outlineLevel="0" collapsed="false">
      <c r="A177" s="25" t="n">
        <v>85</v>
      </c>
      <c r="B177" s="77"/>
      <c r="C177" s="25" t="s">
        <v>117</v>
      </c>
      <c r="D177" s="25"/>
      <c r="E177" s="25" t="s">
        <v>27</v>
      </c>
      <c r="F177" s="25"/>
      <c r="G177" s="25"/>
      <c r="H177" s="25"/>
      <c r="I177" s="40" t="n">
        <v>1224</v>
      </c>
      <c r="J177" s="25"/>
      <c r="K177" s="25" t="n">
        <f aca="false">J177+I177</f>
        <v>1224</v>
      </c>
      <c r="S177" s="55"/>
    </row>
    <row r="178" customFormat="false" ht="12.75" hidden="false" customHeight="false" outlineLevel="0" collapsed="false">
      <c r="A178" s="25" t="n">
        <v>86</v>
      </c>
      <c r="B178" s="77"/>
      <c r="C178" s="25" t="s">
        <v>117</v>
      </c>
      <c r="D178" s="25"/>
      <c r="E178" s="25" t="s">
        <v>27</v>
      </c>
      <c r="F178" s="25"/>
      <c r="G178" s="25"/>
      <c r="H178" s="25"/>
      <c r="I178" s="40" t="n">
        <v>1224</v>
      </c>
      <c r="J178" s="25"/>
      <c r="K178" s="25" t="n">
        <f aca="false">J178+I178</f>
        <v>1224</v>
      </c>
      <c r="S178" s="55"/>
    </row>
    <row r="179" customFormat="false" ht="12.75" hidden="false" customHeight="false" outlineLevel="0" collapsed="false">
      <c r="A179" s="25" t="n">
        <v>87</v>
      </c>
      <c r="B179" s="77"/>
      <c r="C179" s="25" t="s">
        <v>590</v>
      </c>
      <c r="D179" s="25"/>
      <c r="E179" s="25" t="s">
        <v>27</v>
      </c>
      <c r="F179" s="25"/>
      <c r="G179" s="25"/>
      <c r="H179" s="25"/>
      <c r="I179" s="25" t="n">
        <v>676</v>
      </c>
      <c r="J179" s="25"/>
      <c r="K179" s="25" t="n">
        <f aca="false">J179+I179</f>
        <v>676</v>
      </c>
    </row>
    <row r="180" customFormat="false" ht="12.75" hidden="false" customHeight="false" outlineLevel="0" collapsed="false">
      <c r="A180" s="25" t="n">
        <v>88</v>
      </c>
      <c r="B180" s="77"/>
      <c r="C180" s="25" t="s">
        <v>69</v>
      </c>
      <c r="D180" s="25"/>
      <c r="E180" s="25" t="s">
        <v>27</v>
      </c>
      <c r="F180" s="25"/>
      <c r="G180" s="25"/>
      <c r="H180" s="25" t="s">
        <v>38</v>
      </c>
      <c r="I180" s="25" t="n">
        <v>629</v>
      </c>
      <c r="J180" s="25"/>
      <c r="K180" s="25" t="n">
        <f aca="false">J180+I180</f>
        <v>629</v>
      </c>
    </row>
    <row r="181" customFormat="false" ht="12.75" hidden="false" customHeight="false" outlineLevel="0" collapsed="false">
      <c r="A181" s="25" t="n">
        <v>89</v>
      </c>
      <c r="B181" s="77" t="s">
        <v>24</v>
      </c>
      <c r="C181" s="25" t="s">
        <v>572</v>
      </c>
      <c r="D181" s="25"/>
      <c r="E181" s="25" t="s">
        <v>27</v>
      </c>
      <c r="F181" s="25"/>
      <c r="G181" s="25"/>
      <c r="H181" s="25"/>
      <c r="I181" s="25" t="n">
        <v>675</v>
      </c>
      <c r="J181" s="25"/>
      <c r="K181" s="25" t="n">
        <f aca="false">J181+I181</f>
        <v>675</v>
      </c>
    </row>
    <row r="182" customFormat="false" ht="12.75" hidden="false" customHeight="false" outlineLevel="0" collapsed="false">
      <c r="A182" s="25" t="n">
        <v>90</v>
      </c>
      <c r="B182" s="77" t="s">
        <v>24</v>
      </c>
      <c r="C182" s="77" t="s">
        <v>582</v>
      </c>
      <c r="D182" s="25"/>
      <c r="E182" s="25" t="s">
        <v>27</v>
      </c>
      <c r="F182" s="25"/>
      <c r="G182" s="25"/>
      <c r="H182" s="25" t="s">
        <v>41</v>
      </c>
      <c r="I182" s="25" t="n">
        <v>799</v>
      </c>
      <c r="J182" s="25"/>
      <c r="K182" s="25" t="n">
        <f aca="false">J182+I182</f>
        <v>799</v>
      </c>
    </row>
    <row r="183" s="60" customFormat="true" ht="12.75" hidden="false" customHeight="false" outlineLevel="0" collapsed="false">
      <c r="A183" s="85"/>
      <c r="B183" s="84"/>
      <c r="C183" s="85" t="s">
        <v>66</v>
      </c>
      <c r="D183" s="85"/>
      <c r="E183" s="85"/>
      <c r="F183" s="85"/>
      <c r="G183" s="85"/>
      <c r="H183" s="85"/>
      <c r="I183" s="86" t="n">
        <f aca="false">SUM(I173:I182)</f>
        <v>8168</v>
      </c>
      <c r="J183" s="85" t="n">
        <v>262</v>
      </c>
      <c r="K183" s="85" t="n">
        <f aca="false">SUM(K173:K182)</f>
        <v>8430</v>
      </c>
      <c r="S183" s="61"/>
      <c r="T183" s="61"/>
    </row>
    <row r="184" customFormat="false" ht="12.75" hidden="false" customHeight="false" outlineLevel="0" collapsed="false">
      <c r="A184" s="10"/>
      <c r="B184" s="92"/>
      <c r="C184" s="88"/>
      <c r="D184" s="88"/>
      <c r="E184" s="88"/>
      <c r="F184" s="88"/>
      <c r="G184" s="88"/>
      <c r="H184" s="88"/>
      <c r="I184" s="88"/>
      <c r="J184" s="88"/>
      <c r="K184" s="89"/>
    </row>
    <row r="185" customFormat="false" ht="12.75" hidden="false" customHeight="false" outlineLevel="0" collapsed="false">
      <c r="A185" s="96" t="s">
        <v>591</v>
      </c>
      <c r="B185" s="96"/>
      <c r="C185" s="96"/>
      <c r="D185" s="96"/>
      <c r="E185" s="96"/>
      <c r="F185" s="96"/>
      <c r="G185" s="96"/>
      <c r="H185" s="96"/>
      <c r="I185" s="96"/>
      <c r="J185" s="96"/>
      <c r="K185" s="96"/>
    </row>
    <row r="186" customFormat="false" ht="12.75" hidden="false" customHeight="false" outlineLevel="0" collapsed="false">
      <c r="A186" s="10"/>
      <c r="B186" s="92"/>
      <c r="C186" s="88"/>
      <c r="D186" s="88"/>
      <c r="E186" s="88"/>
      <c r="F186" s="88"/>
      <c r="G186" s="88"/>
      <c r="H186" s="88"/>
      <c r="I186" s="88"/>
      <c r="J186" s="88"/>
      <c r="K186" s="89"/>
    </row>
    <row r="187" customFormat="false" ht="12.75" hidden="false" customHeight="false" outlineLevel="0" collapsed="false">
      <c r="A187" s="22" t="s">
        <v>592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</row>
    <row r="188" customFormat="false" ht="12.75" hidden="false" customHeight="false" outlineLevel="0" collapsed="false">
      <c r="A188" s="25"/>
      <c r="B188" s="90" t="s">
        <v>593</v>
      </c>
      <c r="C188" s="90"/>
      <c r="D188" s="90"/>
      <c r="E188" s="25"/>
      <c r="F188" s="25"/>
      <c r="G188" s="25"/>
      <c r="H188" s="25"/>
      <c r="I188" s="25"/>
      <c r="J188" s="25"/>
      <c r="K188" s="25"/>
    </row>
    <row r="189" customFormat="false" ht="12.75" hidden="false" customHeight="false" outlineLevel="0" collapsed="false">
      <c r="A189" s="25" t="n">
        <v>91</v>
      </c>
      <c r="B189" s="82"/>
      <c r="C189" s="25" t="s">
        <v>173</v>
      </c>
      <c r="D189" s="25"/>
      <c r="E189" s="25" t="s">
        <v>27</v>
      </c>
      <c r="F189" s="25" t="s">
        <v>46</v>
      </c>
      <c r="G189" s="25" t="s">
        <v>546</v>
      </c>
      <c r="H189" s="25" t="n">
        <v>3</v>
      </c>
      <c r="I189" s="25" t="n">
        <v>626</v>
      </c>
      <c r="J189" s="25"/>
      <c r="K189" s="25" t="n">
        <f aca="false">J189+I189</f>
        <v>626</v>
      </c>
    </row>
    <row r="190" customFormat="false" ht="12.75" hidden="false" customHeight="false" outlineLevel="0" collapsed="false">
      <c r="A190" s="25" t="n">
        <v>92</v>
      </c>
      <c r="B190" s="82"/>
      <c r="C190" s="25" t="s">
        <v>173</v>
      </c>
      <c r="D190" s="25"/>
      <c r="E190" s="25" t="s">
        <v>27</v>
      </c>
      <c r="F190" s="25" t="s">
        <v>46</v>
      </c>
      <c r="G190" s="25" t="s">
        <v>547</v>
      </c>
      <c r="H190" s="25" t="n">
        <v>3</v>
      </c>
      <c r="I190" s="25" t="n">
        <v>511</v>
      </c>
      <c r="J190" s="25"/>
      <c r="K190" s="25" t="n">
        <f aca="false">J190+I190</f>
        <v>511</v>
      </c>
    </row>
    <row r="191" customFormat="false" ht="12.75" hidden="false" customHeight="false" outlineLevel="0" collapsed="false">
      <c r="A191" s="25"/>
      <c r="B191" s="90" t="s">
        <v>548</v>
      </c>
      <c r="C191" s="90"/>
      <c r="D191" s="90"/>
      <c r="E191" s="25"/>
      <c r="F191" s="25"/>
      <c r="G191" s="25"/>
      <c r="H191" s="25"/>
      <c r="I191" s="25"/>
      <c r="J191" s="25"/>
      <c r="K191" s="25"/>
    </row>
    <row r="192" customFormat="false" ht="12.75" hidden="false" customHeight="false" outlineLevel="0" collapsed="false">
      <c r="A192" s="25" t="n">
        <v>93</v>
      </c>
      <c r="B192" s="77" t="s">
        <v>24</v>
      </c>
      <c r="C192" s="83" t="s">
        <v>594</v>
      </c>
      <c r="D192" s="25"/>
      <c r="E192" s="25" t="s">
        <v>27</v>
      </c>
      <c r="F192" s="25"/>
      <c r="G192" s="25"/>
      <c r="H192" s="25" t="s">
        <v>161</v>
      </c>
      <c r="I192" s="25" t="n">
        <v>388</v>
      </c>
      <c r="J192" s="25"/>
      <c r="K192" s="25" t="n">
        <f aca="false">J192+I192</f>
        <v>388</v>
      </c>
    </row>
    <row r="193" s="60" customFormat="true" ht="12.75" hidden="false" customHeight="false" outlineLevel="0" collapsed="false">
      <c r="A193" s="85"/>
      <c r="B193" s="84"/>
      <c r="C193" s="85"/>
      <c r="D193" s="85" t="s">
        <v>66</v>
      </c>
      <c r="E193" s="85"/>
      <c r="F193" s="85"/>
      <c r="G193" s="85"/>
      <c r="H193" s="85"/>
      <c r="I193" s="86" t="n">
        <f aca="false">I192+I190+I189</f>
        <v>1525</v>
      </c>
      <c r="J193" s="85"/>
      <c r="K193" s="85" t="n">
        <f aca="false">K192+K190+K189</f>
        <v>1525</v>
      </c>
      <c r="S193" s="61"/>
      <c r="T193" s="61"/>
    </row>
    <row r="194" customFormat="false" ht="12.75" hidden="false" customHeight="false" outlineLevel="0" collapsed="false">
      <c r="A194" s="10"/>
      <c r="B194" s="92"/>
      <c r="C194" s="88"/>
      <c r="D194" s="88"/>
      <c r="E194" s="88"/>
      <c r="F194" s="88"/>
      <c r="G194" s="88"/>
      <c r="H194" s="88"/>
      <c r="I194" s="88"/>
      <c r="J194" s="88"/>
      <c r="K194" s="89"/>
    </row>
    <row r="195" customFormat="false" ht="12.75" hidden="false" customHeight="false" outlineLevel="0" collapsed="false">
      <c r="A195" s="22" t="s">
        <v>595</v>
      </c>
      <c r="B195" s="22"/>
      <c r="C195" s="22"/>
      <c r="D195" s="22"/>
      <c r="E195" s="22"/>
      <c r="F195" s="22"/>
      <c r="G195" s="22"/>
      <c r="H195" s="22"/>
      <c r="I195" s="22"/>
      <c r="J195" s="22"/>
      <c r="K195" s="22"/>
    </row>
    <row r="196" customFormat="false" ht="12.75" hidden="false" customHeight="false" outlineLevel="0" collapsed="false">
      <c r="A196" s="25"/>
      <c r="B196" s="90" t="s">
        <v>558</v>
      </c>
      <c r="C196" s="90"/>
      <c r="D196" s="90"/>
      <c r="E196" s="25"/>
      <c r="F196" s="25"/>
      <c r="G196" s="25"/>
      <c r="H196" s="25"/>
      <c r="I196" s="25"/>
      <c r="J196" s="25"/>
      <c r="K196" s="25"/>
    </row>
    <row r="197" customFormat="false" ht="12.75" hidden="false" customHeight="false" outlineLevel="0" collapsed="false">
      <c r="A197" s="25" t="n">
        <v>94</v>
      </c>
      <c r="B197" s="82"/>
      <c r="C197" s="25" t="s">
        <v>216</v>
      </c>
      <c r="D197" s="25"/>
      <c r="E197" s="25" t="s">
        <v>37</v>
      </c>
      <c r="F197" s="25" t="s">
        <v>38</v>
      </c>
      <c r="G197" s="25" t="s">
        <v>540</v>
      </c>
      <c r="H197" s="25" t="n">
        <v>3</v>
      </c>
      <c r="I197" s="25" t="n">
        <v>550</v>
      </c>
      <c r="J197" s="25"/>
      <c r="K197" s="25" t="n">
        <f aca="false">J197+I197</f>
        <v>550</v>
      </c>
    </row>
    <row r="198" customFormat="false" ht="12.75" hidden="false" customHeight="false" outlineLevel="0" collapsed="false">
      <c r="A198" s="25"/>
      <c r="B198" s="90" t="s">
        <v>576</v>
      </c>
      <c r="C198" s="90"/>
      <c r="D198" s="90"/>
      <c r="E198" s="25"/>
      <c r="F198" s="25"/>
      <c r="G198" s="25"/>
      <c r="H198" s="25"/>
      <c r="I198" s="25"/>
      <c r="J198" s="25"/>
      <c r="K198" s="25"/>
    </row>
    <row r="199" customFormat="false" ht="12.75" hidden="false" customHeight="false" outlineLevel="0" collapsed="false">
      <c r="A199" s="25" t="n">
        <v>95</v>
      </c>
      <c r="B199" s="91"/>
      <c r="C199" s="25" t="s">
        <v>572</v>
      </c>
      <c r="D199" s="25"/>
      <c r="E199" s="25" t="s">
        <v>37</v>
      </c>
      <c r="F199" s="25"/>
      <c r="G199" s="25"/>
      <c r="H199" s="25"/>
      <c r="I199" s="25" t="n">
        <v>488</v>
      </c>
      <c r="J199" s="25"/>
      <c r="K199" s="25" t="n">
        <f aca="false">J199+I199</f>
        <v>488</v>
      </c>
    </row>
    <row r="200" customFormat="false" ht="12.75" hidden="false" customHeight="false" outlineLevel="0" collapsed="false">
      <c r="A200" s="25" t="n">
        <v>96</v>
      </c>
      <c r="B200" s="91"/>
      <c r="C200" s="25" t="s">
        <v>596</v>
      </c>
      <c r="D200" s="25"/>
      <c r="E200" s="25" t="s">
        <v>27</v>
      </c>
      <c r="F200" s="25"/>
      <c r="G200" s="25"/>
      <c r="H200" s="25"/>
      <c r="I200" s="25" t="n">
        <v>675</v>
      </c>
      <c r="J200" s="25"/>
      <c r="K200" s="25" t="n">
        <f aca="false">J200+I200</f>
        <v>675</v>
      </c>
    </row>
    <row r="201" customFormat="false" ht="12.75" hidden="false" customHeight="false" outlineLevel="0" collapsed="false">
      <c r="A201" s="25" t="n">
        <v>97</v>
      </c>
      <c r="B201" s="77" t="s">
        <v>24</v>
      </c>
      <c r="C201" s="25" t="s">
        <v>185</v>
      </c>
      <c r="D201" s="25"/>
      <c r="E201" s="25" t="s">
        <v>27</v>
      </c>
      <c r="F201" s="25"/>
      <c r="G201" s="25"/>
      <c r="H201" s="25" t="s">
        <v>38</v>
      </c>
      <c r="I201" s="25" t="n">
        <v>629</v>
      </c>
      <c r="J201" s="25"/>
      <c r="K201" s="25" t="n">
        <f aca="false">J201+I201</f>
        <v>629</v>
      </c>
    </row>
    <row r="202" s="60" customFormat="true" ht="12.75" hidden="false" customHeight="false" outlineLevel="0" collapsed="false">
      <c r="A202" s="85"/>
      <c r="B202" s="84"/>
      <c r="C202" s="85"/>
      <c r="D202" s="85" t="s">
        <v>66</v>
      </c>
      <c r="E202" s="85"/>
      <c r="F202" s="85"/>
      <c r="G202" s="85"/>
      <c r="H202" s="85"/>
      <c r="I202" s="86" t="n">
        <f aca="false">I201+I200+I199+I197</f>
        <v>2342</v>
      </c>
      <c r="J202" s="85"/>
      <c r="K202" s="85" t="n">
        <f aca="false">K201+K200+K199+K197</f>
        <v>2342</v>
      </c>
      <c r="S202" s="61"/>
      <c r="T202" s="61"/>
    </row>
    <row r="203" customFormat="false" ht="12.75" hidden="false" customHeight="false" outlineLevel="0" collapsed="false">
      <c r="A203" s="10"/>
      <c r="B203" s="92"/>
      <c r="C203" s="88"/>
      <c r="D203" s="88"/>
      <c r="E203" s="88"/>
      <c r="F203" s="88"/>
      <c r="G203" s="88"/>
      <c r="H203" s="88"/>
      <c r="I203" s="88"/>
      <c r="J203" s="88"/>
      <c r="K203" s="89"/>
    </row>
    <row r="204" customFormat="false" ht="12.75" hidden="false" customHeight="false" outlineLevel="0" collapsed="false">
      <c r="A204" s="96" t="s">
        <v>597</v>
      </c>
      <c r="B204" s="96"/>
      <c r="C204" s="96"/>
      <c r="D204" s="96"/>
      <c r="E204" s="96"/>
      <c r="F204" s="96"/>
      <c r="G204" s="96"/>
      <c r="H204" s="96"/>
      <c r="I204" s="96"/>
      <c r="J204" s="96"/>
      <c r="K204" s="96"/>
    </row>
    <row r="205" customFormat="false" ht="12.75" hidden="false" customHeight="false" outlineLevel="0" collapsed="false">
      <c r="A205" s="39" t="s">
        <v>598</v>
      </c>
      <c r="B205" s="39"/>
      <c r="C205" s="39"/>
      <c r="D205" s="39"/>
      <c r="E205" s="39"/>
      <c r="F205" s="39"/>
      <c r="G205" s="39"/>
      <c r="H205" s="39"/>
      <c r="I205" s="39"/>
      <c r="J205" s="39"/>
      <c r="K205" s="39"/>
    </row>
    <row r="206" customFormat="false" ht="12.75" hidden="false" customHeight="false" outlineLevel="0" collapsed="false">
      <c r="A206" s="16"/>
      <c r="B206" s="90" t="s">
        <v>553</v>
      </c>
      <c r="C206" s="90"/>
      <c r="D206" s="90"/>
      <c r="E206" s="16"/>
      <c r="F206" s="16"/>
      <c r="G206" s="16"/>
      <c r="H206" s="16"/>
      <c r="I206" s="16"/>
      <c r="J206" s="16"/>
      <c r="K206" s="16"/>
    </row>
    <row r="207" customFormat="false" ht="12.75" hidden="false" customHeight="false" outlineLevel="0" collapsed="false">
      <c r="A207" s="25" t="n">
        <v>98</v>
      </c>
      <c r="B207" s="82"/>
      <c r="C207" s="25" t="s">
        <v>538</v>
      </c>
      <c r="D207" s="25" t="s">
        <v>589</v>
      </c>
      <c r="E207" s="25" t="s">
        <v>27</v>
      </c>
      <c r="F207" s="25" t="s">
        <v>46</v>
      </c>
      <c r="G207" s="25" t="s">
        <v>540</v>
      </c>
      <c r="H207" s="25" t="n">
        <v>3</v>
      </c>
      <c r="I207" s="25" t="n">
        <v>854</v>
      </c>
      <c r="J207" s="25" t="n">
        <v>256</v>
      </c>
      <c r="K207" s="25" t="n">
        <f aca="false">J207+I207</f>
        <v>1110</v>
      </c>
      <c r="S207" s="55"/>
    </row>
    <row r="208" customFormat="false" ht="12.75" hidden="false" customHeight="false" outlineLevel="0" collapsed="false">
      <c r="A208" s="25" t="n">
        <v>99</v>
      </c>
      <c r="B208" s="82"/>
      <c r="C208" s="25" t="s">
        <v>538</v>
      </c>
      <c r="D208" s="25"/>
      <c r="E208" s="25" t="s">
        <v>27</v>
      </c>
      <c r="F208" s="25" t="s">
        <v>46</v>
      </c>
      <c r="G208" s="25" t="s">
        <v>540</v>
      </c>
      <c r="H208" s="25" t="n">
        <v>3</v>
      </c>
      <c r="I208" s="25" t="n">
        <v>854</v>
      </c>
      <c r="J208" s="25"/>
      <c r="K208" s="25" t="n">
        <f aca="false">J208+I208</f>
        <v>854</v>
      </c>
      <c r="S208" s="55"/>
    </row>
    <row r="209" customFormat="false" ht="12.75" hidden="false" customHeight="false" outlineLevel="0" collapsed="false">
      <c r="A209" s="25" t="n">
        <v>100</v>
      </c>
      <c r="B209" s="82"/>
      <c r="C209" s="25" t="s">
        <v>173</v>
      </c>
      <c r="D209" s="25"/>
      <c r="E209" s="25" t="s">
        <v>27</v>
      </c>
      <c r="F209" s="25" t="s">
        <v>46</v>
      </c>
      <c r="G209" s="25" t="s">
        <v>599</v>
      </c>
      <c r="H209" s="25" t="n">
        <v>1</v>
      </c>
      <c r="I209" s="25" t="n">
        <v>761</v>
      </c>
      <c r="J209" s="25"/>
      <c r="K209" s="25" t="n">
        <f aca="false">J209+I209</f>
        <v>761</v>
      </c>
    </row>
    <row r="210" customFormat="false" ht="12.75" hidden="false" customHeight="false" outlineLevel="0" collapsed="false">
      <c r="A210" s="25" t="n">
        <v>101</v>
      </c>
      <c r="B210" s="82"/>
      <c r="C210" s="25" t="s">
        <v>216</v>
      </c>
      <c r="D210" s="25"/>
      <c r="E210" s="25" t="s">
        <v>37</v>
      </c>
      <c r="F210" s="25" t="s">
        <v>38</v>
      </c>
      <c r="G210" s="25" t="s">
        <v>540</v>
      </c>
      <c r="H210" s="25" t="n">
        <v>3</v>
      </c>
      <c r="I210" s="25" t="n">
        <v>550</v>
      </c>
      <c r="J210" s="25"/>
      <c r="K210" s="25" t="n">
        <f aca="false">J210+I210</f>
        <v>550</v>
      </c>
    </row>
    <row r="211" customFormat="false" ht="12.75" hidden="false" customHeight="false" outlineLevel="0" collapsed="false">
      <c r="A211" s="25" t="n">
        <v>102</v>
      </c>
      <c r="B211" s="82"/>
      <c r="C211" s="25" t="s">
        <v>538</v>
      </c>
      <c r="D211" s="25"/>
      <c r="E211" s="25" t="s">
        <v>27</v>
      </c>
      <c r="F211" s="25" t="s">
        <v>46</v>
      </c>
      <c r="G211" s="25" t="s">
        <v>540</v>
      </c>
      <c r="H211" s="25" t="n">
        <v>1</v>
      </c>
      <c r="I211" s="40" t="n">
        <v>1112</v>
      </c>
      <c r="J211" s="25"/>
      <c r="K211" s="25" t="n">
        <f aca="false">J211+I211</f>
        <v>1112</v>
      </c>
      <c r="S211" s="55"/>
    </row>
    <row r="212" customFormat="false" ht="12.75" hidden="false" customHeight="false" outlineLevel="0" collapsed="false">
      <c r="A212" s="25" t="n">
        <v>103</v>
      </c>
      <c r="B212" s="82" t="s">
        <v>24</v>
      </c>
      <c r="C212" s="25" t="s">
        <v>173</v>
      </c>
      <c r="D212" s="25"/>
      <c r="E212" s="25" t="s">
        <v>27</v>
      </c>
      <c r="F212" s="25" t="s">
        <v>46</v>
      </c>
      <c r="G212" s="25" t="s">
        <v>600</v>
      </c>
      <c r="H212" s="25"/>
      <c r="I212" s="25" t="n">
        <v>478</v>
      </c>
      <c r="J212" s="25"/>
      <c r="K212" s="25" t="n">
        <f aca="false">J212+I212</f>
        <v>478</v>
      </c>
    </row>
    <row r="213" customFormat="false" ht="12.75" hidden="false" customHeight="false" outlineLevel="0" collapsed="false">
      <c r="A213" s="25"/>
      <c r="B213" s="82"/>
      <c r="C213" s="25"/>
      <c r="D213" s="22" t="s">
        <v>66</v>
      </c>
      <c r="E213" s="25"/>
      <c r="F213" s="25"/>
      <c r="G213" s="25"/>
      <c r="H213" s="25"/>
      <c r="I213" s="22" t="n">
        <f aca="false">SUM(I207:I212)</f>
        <v>4609</v>
      </c>
      <c r="J213" s="22" t="n">
        <v>256</v>
      </c>
      <c r="K213" s="22" t="n">
        <f aca="false">SUM(K207:K212)</f>
        <v>4865</v>
      </c>
    </row>
    <row r="214" customFormat="false" ht="12.75" hidden="false" customHeight="false" outlineLevel="0" collapsed="false">
      <c r="A214" s="25"/>
      <c r="B214" s="90" t="s">
        <v>571</v>
      </c>
      <c r="C214" s="90"/>
      <c r="D214" s="90"/>
      <c r="E214" s="25"/>
      <c r="F214" s="25"/>
      <c r="G214" s="25"/>
      <c r="H214" s="25"/>
      <c r="I214" s="25"/>
      <c r="J214" s="25"/>
      <c r="K214" s="25"/>
    </row>
    <row r="215" customFormat="false" ht="12.75" hidden="false" customHeight="false" outlineLevel="0" collapsed="false">
      <c r="A215" s="25" t="n">
        <v>104</v>
      </c>
      <c r="B215" s="91"/>
      <c r="C215" s="25" t="s">
        <v>185</v>
      </c>
      <c r="D215" s="25"/>
      <c r="E215" s="25" t="s">
        <v>27</v>
      </c>
      <c r="F215" s="25"/>
      <c r="G215" s="25"/>
      <c r="H215" s="25" t="s">
        <v>57</v>
      </c>
      <c r="I215" s="25" t="n">
        <v>862</v>
      </c>
      <c r="J215" s="25"/>
      <c r="K215" s="25" t="n">
        <f aca="false">J215+I215</f>
        <v>862</v>
      </c>
      <c r="S215" s="55"/>
    </row>
    <row r="216" customFormat="false" ht="12.75" hidden="false" customHeight="false" outlineLevel="0" collapsed="false">
      <c r="A216" s="25" t="n">
        <v>105</v>
      </c>
      <c r="B216" s="91"/>
      <c r="C216" s="25" t="s">
        <v>601</v>
      </c>
      <c r="D216" s="25"/>
      <c r="E216" s="25" t="s">
        <v>37</v>
      </c>
      <c r="F216" s="25"/>
      <c r="G216" s="25"/>
      <c r="H216" s="25" t="s">
        <v>57</v>
      </c>
      <c r="I216" s="25" t="n">
        <v>565</v>
      </c>
      <c r="J216" s="25"/>
      <c r="K216" s="25" t="n">
        <f aca="false">J216+I216</f>
        <v>565</v>
      </c>
    </row>
    <row r="217" customFormat="false" ht="12.75" hidden="false" customHeight="false" outlineLevel="0" collapsed="false">
      <c r="A217" s="25" t="n">
        <v>106</v>
      </c>
      <c r="B217" s="77" t="s">
        <v>24</v>
      </c>
      <c r="C217" s="77" t="s">
        <v>602</v>
      </c>
      <c r="D217" s="25"/>
      <c r="E217" s="25" t="s">
        <v>37</v>
      </c>
      <c r="F217" s="25"/>
      <c r="G217" s="25"/>
      <c r="H217" s="25" t="s">
        <v>38</v>
      </c>
      <c r="I217" s="25" t="n">
        <v>459</v>
      </c>
      <c r="J217" s="25"/>
      <c r="K217" s="25" t="n">
        <f aca="false">J217+I217</f>
        <v>459</v>
      </c>
    </row>
    <row r="218" customFormat="false" ht="12.75" hidden="false" customHeight="false" outlineLevel="0" collapsed="false">
      <c r="A218" s="25" t="n">
        <v>107</v>
      </c>
      <c r="B218" s="77" t="s">
        <v>24</v>
      </c>
      <c r="C218" s="77" t="s">
        <v>602</v>
      </c>
      <c r="D218" s="25"/>
      <c r="E218" s="25" t="s">
        <v>37</v>
      </c>
      <c r="F218" s="25"/>
      <c r="G218" s="25"/>
      <c r="H218" s="25" t="s">
        <v>41</v>
      </c>
      <c r="I218" s="25" t="n">
        <v>499</v>
      </c>
      <c r="J218" s="25"/>
      <c r="K218" s="25" t="n">
        <f aca="false">J218+I218</f>
        <v>499</v>
      </c>
    </row>
    <row r="219" customFormat="false" ht="12.75" hidden="false" customHeight="false" outlineLevel="0" collapsed="false">
      <c r="A219" s="25"/>
      <c r="B219" s="91"/>
      <c r="C219" s="25"/>
      <c r="D219" s="22" t="s">
        <v>66</v>
      </c>
      <c r="E219" s="22"/>
      <c r="F219" s="22"/>
      <c r="G219" s="22"/>
      <c r="H219" s="22"/>
      <c r="I219" s="22" t="n">
        <f aca="false">SUM(I215:I218)</f>
        <v>2385</v>
      </c>
      <c r="J219" s="22"/>
      <c r="K219" s="22" t="n">
        <f aca="false">SUM(K215:K218)</f>
        <v>2385</v>
      </c>
    </row>
    <row r="220" s="60" customFormat="true" ht="12.75" hidden="false" customHeight="false" outlineLevel="0" collapsed="false">
      <c r="A220" s="85"/>
      <c r="B220" s="84"/>
      <c r="C220" s="85"/>
      <c r="D220" s="85" t="s">
        <v>66</v>
      </c>
      <c r="E220" s="85"/>
      <c r="F220" s="85"/>
      <c r="G220" s="85"/>
      <c r="H220" s="85"/>
      <c r="I220" s="86" t="n">
        <f aca="false">I219+I213</f>
        <v>6994</v>
      </c>
      <c r="J220" s="85" t="n">
        <v>256</v>
      </c>
      <c r="K220" s="85" t="n">
        <f aca="false">K218+K217+K216+K215+K212+K211+K210+K209+K208+K207</f>
        <v>7250</v>
      </c>
      <c r="M220" s="61"/>
      <c r="S220" s="61"/>
      <c r="T220" s="61"/>
    </row>
    <row r="221" customFormat="false" ht="12.75" hidden="false" customHeight="false" outlineLevel="0" collapsed="false">
      <c r="A221" s="10"/>
      <c r="B221" s="92"/>
      <c r="C221" s="88"/>
      <c r="D221" s="88"/>
      <c r="E221" s="88"/>
      <c r="F221" s="88"/>
      <c r="G221" s="88"/>
      <c r="H221" s="88"/>
      <c r="I221" s="88"/>
      <c r="J221" s="88"/>
      <c r="K221" s="89"/>
    </row>
    <row r="222" customFormat="false" ht="12.75" hidden="false" customHeight="false" outlineLevel="0" collapsed="false">
      <c r="A222" s="96" t="s">
        <v>603</v>
      </c>
      <c r="B222" s="96"/>
      <c r="C222" s="96"/>
      <c r="D222" s="96"/>
      <c r="E222" s="96"/>
      <c r="F222" s="96"/>
      <c r="G222" s="96"/>
      <c r="H222" s="96"/>
      <c r="I222" s="96"/>
      <c r="J222" s="96"/>
      <c r="K222" s="96"/>
    </row>
    <row r="223" customFormat="false" ht="12.75" hidden="false" customHeight="false" outlineLevel="0" collapsed="false">
      <c r="A223" s="39" t="s">
        <v>604</v>
      </c>
      <c r="B223" s="39"/>
      <c r="C223" s="39"/>
      <c r="D223" s="39"/>
      <c r="E223" s="39"/>
      <c r="F223" s="39"/>
      <c r="G223" s="39"/>
      <c r="H223" s="39"/>
      <c r="I223" s="39"/>
      <c r="J223" s="39"/>
      <c r="K223" s="39"/>
    </row>
    <row r="224" customFormat="false" ht="12.75" hidden="false" customHeight="false" outlineLevel="0" collapsed="false">
      <c r="A224" s="16"/>
      <c r="B224" s="90" t="s">
        <v>559</v>
      </c>
      <c r="C224" s="90"/>
      <c r="D224" s="90"/>
      <c r="E224" s="16"/>
      <c r="F224" s="16"/>
      <c r="G224" s="16"/>
      <c r="H224" s="16"/>
      <c r="I224" s="16"/>
      <c r="J224" s="16"/>
      <c r="K224" s="16"/>
    </row>
    <row r="225" customFormat="false" ht="12.75" hidden="false" customHeight="false" outlineLevel="0" collapsed="false">
      <c r="A225" s="25" t="n">
        <v>108</v>
      </c>
      <c r="B225" s="91"/>
      <c r="C225" s="25" t="s">
        <v>185</v>
      </c>
      <c r="D225" s="25"/>
      <c r="E225" s="25" t="s">
        <v>27</v>
      </c>
      <c r="F225" s="25"/>
      <c r="G225" s="25"/>
      <c r="H225" s="25" t="s">
        <v>57</v>
      </c>
      <c r="I225" s="25" t="n">
        <v>862</v>
      </c>
      <c r="J225" s="25"/>
      <c r="K225" s="25" t="n">
        <f aca="false">J225+I225</f>
        <v>862</v>
      </c>
    </row>
    <row r="226" customFormat="false" ht="12.75" hidden="false" customHeight="false" outlineLevel="0" collapsed="false">
      <c r="A226" s="25" t="n">
        <v>109</v>
      </c>
      <c r="B226" s="91"/>
      <c r="C226" s="25" t="s">
        <v>28</v>
      </c>
      <c r="D226" s="25"/>
      <c r="E226" s="25" t="s">
        <v>27</v>
      </c>
      <c r="F226" s="25"/>
      <c r="G226" s="25"/>
      <c r="H226" s="25"/>
      <c r="I226" s="25" t="n">
        <v>675</v>
      </c>
      <c r="J226" s="25"/>
      <c r="K226" s="25" t="n">
        <f aca="false">J226+I226</f>
        <v>675</v>
      </c>
    </row>
    <row r="227" s="60" customFormat="true" ht="12.75" hidden="false" customHeight="false" outlineLevel="0" collapsed="false">
      <c r="A227" s="85"/>
      <c r="B227" s="84"/>
      <c r="C227" s="85"/>
      <c r="D227" s="85" t="s">
        <v>66</v>
      </c>
      <c r="E227" s="85"/>
      <c r="F227" s="85"/>
      <c r="G227" s="85"/>
      <c r="H227" s="85"/>
      <c r="I227" s="85" t="n">
        <f aca="false">SUM(I225:I226)</f>
        <v>1537</v>
      </c>
      <c r="J227" s="85"/>
      <c r="K227" s="85" t="n">
        <f aca="false">SUM(K225:K226)</f>
        <v>1537</v>
      </c>
    </row>
    <row r="228" customFormat="false" ht="12.75" hidden="false" customHeight="false" outlineLevel="0" collapsed="false">
      <c r="A228" s="10"/>
      <c r="B228" s="92"/>
      <c r="C228" s="88"/>
      <c r="D228" s="88"/>
      <c r="E228" s="88"/>
      <c r="F228" s="88"/>
      <c r="G228" s="88"/>
      <c r="H228" s="88"/>
      <c r="I228" s="97"/>
      <c r="J228" s="88"/>
      <c r="K228" s="89"/>
      <c r="S228" s="55"/>
      <c r="T228" s="55"/>
    </row>
    <row r="229" customFormat="false" ht="12.75" hidden="false" customHeight="false" outlineLevel="0" collapsed="false">
      <c r="A229" s="96" t="s">
        <v>605</v>
      </c>
      <c r="B229" s="96"/>
      <c r="C229" s="96"/>
      <c r="D229" s="96"/>
      <c r="E229" s="96"/>
      <c r="F229" s="96"/>
      <c r="G229" s="96"/>
      <c r="H229" s="96"/>
      <c r="I229" s="96"/>
      <c r="J229" s="96"/>
      <c r="K229" s="96"/>
    </row>
    <row r="230" customFormat="false" ht="12.75" hidden="false" customHeight="false" outlineLevel="0" collapsed="false">
      <c r="A230" s="39" t="s">
        <v>606</v>
      </c>
      <c r="B230" s="39"/>
      <c r="C230" s="39"/>
      <c r="D230" s="39"/>
      <c r="E230" s="39"/>
      <c r="F230" s="39"/>
      <c r="G230" s="39"/>
      <c r="H230" s="39"/>
      <c r="I230" s="39"/>
      <c r="J230" s="39"/>
      <c r="K230" s="39"/>
    </row>
    <row r="231" customFormat="false" ht="12.75" hidden="false" customHeight="false" outlineLevel="0" collapsed="false">
      <c r="A231" s="16"/>
      <c r="B231" s="90" t="s">
        <v>576</v>
      </c>
      <c r="C231" s="90"/>
      <c r="D231" s="90"/>
      <c r="E231" s="16"/>
      <c r="F231" s="16"/>
      <c r="G231" s="16"/>
      <c r="H231" s="16"/>
      <c r="I231" s="16"/>
      <c r="J231" s="16"/>
      <c r="K231" s="16"/>
    </row>
    <row r="232" customFormat="false" ht="12.75" hidden="false" customHeight="false" outlineLevel="0" collapsed="false">
      <c r="A232" s="25" t="n">
        <v>110</v>
      </c>
      <c r="B232" s="91"/>
      <c r="C232" s="25" t="s">
        <v>173</v>
      </c>
      <c r="D232" s="25"/>
      <c r="E232" s="25" t="s">
        <v>37</v>
      </c>
      <c r="F232" s="25"/>
      <c r="G232" s="25"/>
      <c r="H232" s="25" t="s">
        <v>41</v>
      </c>
      <c r="I232" s="25" t="n">
        <v>498</v>
      </c>
      <c r="J232" s="25"/>
      <c r="K232" s="25" t="n">
        <f aca="false">J232+I232</f>
        <v>498</v>
      </c>
    </row>
    <row r="233" customFormat="false" ht="12.75" hidden="false" customHeight="false" outlineLevel="0" collapsed="false">
      <c r="A233" s="25" t="n">
        <v>111</v>
      </c>
      <c r="B233" s="77" t="s">
        <v>24</v>
      </c>
      <c r="C233" s="25" t="s">
        <v>185</v>
      </c>
      <c r="D233" s="25"/>
      <c r="E233" s="25" t="s">
        <v>27</v>
      </c>
      <c r="F233" s="25"/>
      <c r="G233" s="25"/>
      <c r="H233" s="25" t="s">
        <v>38</v>
      </c>
      <c r="I233" s="25" t="n">
        <v>629</v>
      </c>
      <c r="J233" s="25"/>
      <c r="K233" s="25" t="n">
        <f aca="false">J233+I233</f>
        <v>629</v>
      </c>
    </row>
    <row r="234" customFormat="false" ht="12.75" hidden="false" customHeight="false" outlineLevel="0" collapsed="false">
      <c r="A234" s="25" t="n">
        <v>112</v>
      </c>
      <c r="B234" s="91"/>
      <c r="C234" s="25" t="s">
        <v>185</v>
      </c>
      <c r="D234" s="25"/>
      <c r="E234" s="25" t="s">
        <v>27</v>
      </c>
      <c r="F234" s="25"/>
      <c r="G234" s="25"/>
      <c r="H234" s="25" t="s">
        <v>38</v>
      </c>
      <c r="I234" s="25" t="n">
        <v>629</v>
      </c>
      <c r="J234" s="25"/>
      <c r="K234" s="25" t="n">
        <f aca="false">J234+I234</f>
        <v>629</v>
      </c>
    </row>
    <row r="235" s="60" customFormat="true" ht="12.75" hidden="false" customHeight="false" outlineLevel="0" collapsed="false">
      <c r="A235" s="85"/>
      <c r="B235" s="84"/>
      <c r="C235" s="85"/>
      <c r="D235" s="85" t="s">
        <v>66</v>
      </c>
      <c r="E235" s="85"/>
      <c r="F235" s="85"/>
      <c r="G235" s="85"/>
      <c r="H235" s="85"/>
      <c r="I235" s="86" t="n">
        <f aca="false">SUM(I232:I234)</f>
        <v>1756</v>
      </c>
      <c r="J235" s="85"/>
      <c r="K235" s="85" t="n">
        <f aca="false">SUM(K232:K234)</f>
        <v>1756</v>
      </c>
      <c r="S235" s="61"/>
      <c r="T235" s="61"/>
    </row>
    <row r="236" customFormat="false" ht="12.75" hidden="false" customHeight="false" outlineLevel="0" collapsed="false">
      <c r="A236" s="10"/>
      <c r="B236" s="92"/>
      <c r="C236" s="88"/>
      <c r="D236" s="88"/>
      <c r="E236" s="88"/>
      <c r="F236" s="88"/>
      <c r="G236" s="88"/>
      <c r="H236" s="88"/>
      <c r="I236" s="88"/>
      <c r="J236" s="88"/>
      <c r="K236" s="89"/>
    </row>
    <row r="237" customFormat="false" ht="12.75" hidden="false" customHeight="false" outlineLevel="0" collapsed="false">
      <c r="A237" s="22" t="s">
        <v>607</v>
      </c>
      <c r="B237" s="22"/>
      <c r="C237" s="22"/>
      <c r="D237" s="22"/>
      <c r="E237" s="22"/>
      <c r="F237" s="22"/>
      <c r="G237" s="22"/>
      <c r="H237" s="22"/>
      <c r="I237" s="22"/>
      <c r="J237" s="22"/>
      <c r="K237" s="22"/>
    </row>
    <row r="238" customFormat="false" ht="12.75" hidden="false" customHeight="false" outlineLevel="0" collapsed="false">
      <c r="A238" s="25"/>
      <c r="B238" s="90" t="s">
        <v>608</v>
      </c>
      <c r="C238" s="90"/>
      <c r="D238" s="90"/>
      <c r="E238" s="25"/>
      <c r="F238" s="25"/>
      <c r="G238" s="25"/>
      <c r="H238" s="25"/>
      <c r="I238" s="25"/>
      <c r="J238" s="25"/>
      <c r="K238" s="25"/>
    </row>
    <row r="239" customFormat="false" ht="12.75" hidden="false" customHeight="false" outlineLevel="0" collapsed="false">
      <c r="A239" s="25" t="n">
        <v>113</v>
      </c>
      <c r="B239" s="82"/>
      <c r="C239" s="25" t="s">
        <v>538</v>
      </c>
      <c r="D239" s="25"/>
      <c r="E239" s="25" t="s">
        <v>27</v>
      </c>
      <c r="F239" s="25" t="s">
        <v>46</v>
      </c>
      <c r="G239" s="25" t="s">
        <v>540</v>
      </c>
      <c r="H239" s="25" t="n">
        <v>1</v>
      </c>
      <c r="I239" s="40" t="n">
        <v>1112</v>
      </c>
      <c r="J239" s="25"/>
      <c r="K239" s="25" t="n">
        <f aca="false">J239+I239</f>
        <v>1112</v>
      </c>
      <c r="S239" s="55"/>
    </row>
    <row r="240" customFormat="false" ht="12.75" hidden="false" customHeight="false" outlineLevel="0" collapsed="false">
      <c r="A240" s="25" t="n">
        <v>114</v>
      </c>
      <c r="B240" s="82"/>
      <c r="C240" s="25" t="s">
        <v>538</v>
      </c>
      <c r="D240" s="25"/>
      <c r="E240" s="25" t="s">
        <v>27</v>
      </c>
      <c r="F240" s="25" t="s">
        <v>46</v>
      </c>
      <c r="G240" s="25" t="s">
        <v>540</v>
      </c>
      <c r="H240" s="25" t="n">
        <v>1</v>
      </c>
      <c r="I240" s="40" t="n">
        <v>1112</v>
      </c>
      <c r="J240" s="25"/>
      <c r="K240" s="25" t="n">
        <f aca="false">J240+I240</f>
        <v>1112</v>
      </c>
      <c r="S240" s="55"/>
    </row>
    <row r="241" customFormat="false" ht="12.75" hidden="false" customHeight="false" outlineLevel="0" collapsed="false">
      <c r="A241" s="25" t="n">
        <v>115</v>
      </c>
      <c r="B241" s="82"/>
      <c r="C241" s="25" t="s">
        <v>216</v>
      </c>
      <c r="D241" s="25"/>
      <c r="E241" s="25" t="s">
        <v>37</v>
      </c>
      <c r="F241" s="25" t="s">
        <v>38</v>
      </c>
      <c r="G241" s="25" t="s">
        <v>540</v>
      </c>
      <c r="H241" s="25" t="n">
        <v>1</v>
      </c>
      <c r="I241" s="25" t="n">
        <v>656</v>
      </c>
      <c r="J241" s="25"/>
      <c r="K241" s="25" t="n">
        <f aca="false">J241+I241</f>
        <v>656</v>
      </c>
    </row>
    <row r="242" customFormat="false" ht="12.75" hidden="false" customHeight="false" outlineLevel="0" collapsed="false">
      <c r="A242" s="25" t="n">
        <v>116</v>
      </c>
      <c r="B242" s="82"/>
      <c r="C242" s="25" t="s">
        <v>216</v>
      </c>
      <c r="D242" s="25"/>
      <c r="E242" s="25" t="s">
        <v>37</v>
      </c>
      <c r="F242" s="25" t="s">
        <v>38</v>
      </c>
      <c r="G242" s="25" t="s">
        <v>540</v>
      </c>
      <c r="H242" s="25" t="n">
        <v>1</v>
      </c>
      <c r="I242" s="25" t="n">
        <v>656</v>
      </c>
      <c r="J242" s="25"/>
      <c r="K242" s="25" t="n">
        <f aca="false">J242+I242</f>
        <v>656</v>
      </c>
    </row>
    <row r="243" customFormat="false" ht="12.75" hidden="false" customHeight="false" outlineLevel="0" collapsed="false">
      <c r="A243" s="25" t="n">
        <v>117</v>
      </c>
      <c r="B243" s="82"/>
      <c r="C243" s="25" t="s">
        <v>216</v>
      </c>
      <c r="D243" s="25"/>
      <c r="E243" s="25" t="s">
        <v>37</v>
      </c>
      <c r="F243" s="25" t="s">
        <v>38</v>
      </c>
      <c r="G243" s="25" t="s">
        <v>540</v>
      </c>
      <c r="H243" s="25" t="n">
        <v>1</v>
      </c>
      <c r="I243" s="25" t="n">
        <v>656</v>
      </c>
      <c r="J243" s="25"/>
      <c r="K243" s="25" t="n">
        <f aca="false">J243+I243</f>
        <v>656</v>
      </c>
    </row>
    <row r="244" customFormat="false" ht="12.75" hidden="false" customHeight="false" outlineLevel="0" collapsed="false">
      <c r="A244" s="25" t="n">
        <v>118</v>
      </c>
      <c r="B244" s="82"/>
      <c r="C244" s="25" t="s">
        <v>216</v>
      </c>
      <c r="D244" s="25"/>
      <c r="E244" s="25" t="s">
        <v>37</v>
      </c>
      <c r="F244" s="25" t="s">
        <v>38</v>
      </c>
      <c r="G244" s="25" t="s">
        <v>540</v>
      </c>
      <c r="H244" s="25" t="n">
        <v>1</v>
      </c>
      <c r="I244" s="25" t="n">
        <v>656</v>
      </c>
      <c r="J244" s="25"/>
      <c r="K244" s="25" t="n">
        <f aca="false">J244+I244</f>
        <v>656</v>
      </c>
    </row>
    <row r="245" customFormat="false" ht="12.75" hidden="false" customHeight="false" outlineLevel="0" collapsed="false">
      <c r="A245" s="25" t="n">
        <v>119</v>
      </c>
      <c r="B245" s="82"/>
      <c r="C245" s="25" t="s">
        <v>538</v>
      </c>
      <c r="D245" s="25"/>
      <c r="E245" s="25" t="s">
        <v>27</v>
      </c>
      <c r="F245" s="25" t="s">
        <v>46</v>
      </c>
      <c r="G245" s="25" t="s">
        <v>540</v>
      </c>
      <c r="H245" s="25" t="n">
        <v>3</v>
      </c>
      <c r="I245" s="25" t="n">
        <v>854</v>
      </c>
      <c r="J245" s="25"/>
      <c r="K245" s="25" t="n">
        <f aca="false">J245+I245</f>
        <v>854</v>
      </c>
    </row>
    <row r="246" customFormat="false" ht="12.75" hidden="false" customHeight="false" outlineLevel="0" collapsed="false">
      <c r="A246" s="25" t="n">
        <v>120</v>
      </c>
      <c r="B246" s="82"/>
      <c r="C246" s="25" t="s">
        <v>538</v>
      </c>
      <c r="D246" s="25"/>
      <c r="E246" s="25" t="s">
        <v>27</v>
      </c>
      <c r="F246" s="25" t="s">
        <v>46</v>
      </c>
      <c r="G246" s="25" t="s">
        <v>540</v>
      </c>
      <c r="H246" s="25" t="n">
        <v>3</v>
      </c>
      <c r="I246" s="25" t="n">
        <v>854</v>
      </c>
      <c r="J246" s="25"/>
      <c r="K246" s="25" t="n">
        <f aca="false">J246+I246</f>
        <v>854</v>
      </c>
      <c r="S246" s="55"/>
    </row>
    <row r="247" customFormat="false" ht="12.75" hidden="false" customHeight="false" outlineLevel="0" collapsed="false">
      <c r="A247" s="25" t="n">
        <v>121</v>
      </c>
      <c r="B247" s="82" t="s">
        <v>24</v>
      </c>
      <c r="C247" s="25" t="s">
        <v>538</v>
      </c>
      <c r="D247" s="25"/>
      <c r="E247" s="25" t="s">
        <v>27</v>
      </c>
      <c r="F247" s="25" t="s">
        <v>46</v>
      </c>
      <c r="G247" s="25" t="s">
        <v>540</v>
      </c>
      <c r="H247" s="25" t="n">
        <v>3</v>
      </c>
      <c r="I247" s="25" t="n">
        <v>854</v>
      </c>
      <c r="J247" s="25"/>
      <c r="K247" s="25" t="n">
        <f aca="false">J247+I247</f>
        <v>854</v>
      </c>
      <c r="S247" s="55"/>
    </row>
    <row r="248" customFormat="false" ht="12.75" hidden="false" customHeight="false" outlineLevel="0" collapsed="false">
      <c r="A248" s="25" t="n">
        <v>122</v>
      </c>
      <c r="B248" s="82"/>
      <c r="C248" s="25" t="s">
        <v>216</v>
      </c>
      <c r="D248" s="25"/>
      <c r="E248" s="25" t="s">
        <v>37</v>
      </c>
      <c r="F248" s="25" t="s">
        <v>38</v>
      </c>
      <c r="G248" s="25" t="s">
        <v>540</v>
      </c>
      <c r="H248" s="25" t="n">
        <v>1</v>
      </c>
      <c r="I248" s="25" t="n">
        <v>656</v>
      </c>
      <c r="J248" s="25"/>
      <c r="K248" s="25" t="n">
        <f aca="false">J248+I248</f>
        <v>656</v>
      </c>
    </row>
    <row r="249" customFormat="false" ht="12.75" hidden="false" customHeight="false" outlineLevel="0" collapsed="false">
      <c r="A249" s="25" t="n">
        <v>123</v>
      </c>
      <c r="B249" s="82"/>
      <c r="C249" s="25" t="s">
        <v>216</v>
      </c>
      <c r="D249" s="25"/>
      <c r="E249" s="25" t="s">
        <v>37</v>
      </c>
      <c r="F249" s="25" t="s">
        <v>38</v>
      </c>
      <c r="G249" s="25" t="s">
        <v>540</v>
      </c>
      <c r="H249" s="25" t="n">
        <v>1</v>
      </c>
      <c r="I249" s="25" t="n">
        <v>656</v>
      </c>
      <c r="J249" s="25"/>
      <c r="K249" s="25" t="n">
        <f aca="false">J249+I249</f>
        <v>656</v>
      </c>
    </row>
    <row r="250" customFormat="false" ht="12.75" hidden="false" customHeight="false" outlineLevel="0" collapsed="false">
      <c r="A250" s="25" t="n">
        <v>124</v>
      </c>
      <c r="B250" s="82"/>
      <c r="C250" s="25" t="s">
        <v>216</v>
      </c>
      <c r="D250" s="25"/>
      <c r="E250" s="25" t="s">
        <v>37</v>
      </c>
      <c r="F250" s="25" t="s">
        <v>38</v>
      </c>
      <c r="G250" s="25" t="s">
        <v>540</v>
      </c>
      <c r="H250" s="25" t="n">
        <v>3</v>
      </c>
      <c r="I250" s="25" t="n">
        <v>550</v>
      </c>
      <c r="J250" s="25"/>
      <c r="K250" s="25" t="n">
        <f aca="false">J250+I250</f>
        <v>550</v>
      </c>
    </row>
    <row r="251" customFormat="false" ht="12.75" hidden="false" customHeight="false" outlineLevel="0" collapsed="false">
      <c r="A251" s="25" t="n">
        <v>125</v>
      </c>
      <c r="B251" s="82"/>
      <c r="C251" s="25" t="s">
        <v>538</v>
      </c>
      <c r="D251" s="25"/>
      <c r="E251" s="25" t="s">
        <v>27</v>
      </c>
      <c r="F251" s="25" t="s">
        <v>46</v>
      </c>
      <c r="G251" s="25" t="s">
        <v>547</v>
      </c>
      <c r="H251" s="25" t="n">
        <v>3</v>
      </c>
      <c r="I251" s="25" t="n">
        <v>511</v>
      </c>
      <c r="J251" s="25"/>
      <c r="K251" s="25" t="n">
        <f aca="false">J251+I251</f>
        <v>511</v>
      </c>
    </row>
    <row r="252" customFormat="false" ht="12.75" hidden="false" customHeight="false" outlineLevel="0" collapsed="false">
      <c r="A252" s="25"/>
      <c r="B252" s="82"/>
      <c r="C252" s="25"/>
      <c r="D252" s="22" t="s">
        <v>66</v>
      </c>
      <c r="E252" s="22"/>
      <c r="F252" s="22"/>
      <c r="G252" s="22"/>
      <c r="H252" s="22"/>
      <c r="I252" s="22" t="n">
        <f aca="false">SUM(I239:I251)</f>
        <v>9783</v>
      </c>
      <c r="J252" s="22"/>
      <c r="K252" s="22" t="n">
        <f aca="false">SUM(K239:K251)</f>
        <v>9783</v>
      </c>
    </row>
    <row r="253" customFormat="false" ht="12.75" hidden="false" customHeight="false" outlineLevel="0" collapsed="false">
      <c r="A253" s="25"/>
      <c r="B253" s="90" t="s">
        <v>559</v>
      </c>
      <c r="C253" s="90"/>
      <c r="D253" s="90"/>
      <c r="E253" s="25"/>
      <c r="F253" s="25"/>
      <c r="G253" s="25"/>
      <c r="H253" s="25"/>
      <c r="I253" s="25"/>
      <c r="J253" s="25"/>
      <c r="K253" s="25"/>
    </row>
    <row r="254" customFormat="false" ht="12.75" hidden="false" customHeight="false" outlineLevel="0" collapsed="false">
      <c r="A254" s="25" t="n">
        <v>126</v>
      </c>
      <c r="B254" s="91"/>
      <c r="C254" s="25" t="s">
        <v>573</v>
      </c>
      <c r="D254" s="25"/>
      <c r="E254" s="25" t="s">
        <v>27</v>
      </c>
      <c r="F254" s="25"/>
      <c r="G254" s="25"/>
      <c r="H254" s="25" t="s">
        <v>38</v>
      </c>
      <c r="I254" s="25" t="n">
        <v>629</v>
      </c>
      <c r="J254" s="25"/>
      <c r="K254" s="25" t="n">
        <f aca="false">J254+I254</f>
        <v>629</v>
      </c>
    </row>
    <row r="255" customFormat="false" ht="12.75" hidden="false" customHeight="false" outlineLevel="0" collapsed="false">
      <c r="A255" s="25" t="n">
        <v>127</v>
      </c>
      <c r="B255" s="91"/>
      <c r="C255" s="25" t="s">
        <v>573</v>
      </c>
      <c r="D255" s="25"/>
      <c r="E255" s="25" t="s">
        <v>27</v>
      </c>
      <c r="F255" s="25"/>
      <c r="G255" s="25"/>
      <c r="H255" s="25" t="s">
        <v>38</v>
      </c>
      <c r="I255" s="25" t="n">
        <v>629</v>
      </c>
      <c r="J255" s="25"/>
      <c r="K255" s="25" t="n">
        <f aca="false">J255+I255</f>
        <v>629</v>
      </c>
    </row>
    <row r="256" s="60" customFormat="true" ht="12.75" hidden="false" customHeight="false" outlineLevel="0" collapsed="false">
      <c r="A256" s="58"/>
      <c r="B256" s="80"/>
      <c r="C256" s="58"/>
      <c r="D256" s="58" t="s">
        <v>66</v>
      </c>
      <c r="E256" s="58"/>
      <c r="F256" s="58"/>
      <c r="G256" s="58"/>
      <c r="H256" s="58"/>
      <c r="I256" s="59" t="n">
        <f aca="false">SUM(I254:I255)</f>
        <v>1258</v>
      </c>
      <c r="J256" s="58"/>
      <c r="K256" s="58" t="n">
        <f aca="false">K255+K254+K253</f>
        <v>1258</v>
      </c>
      <c r="M256" s="61"/>
      <c r="S256" s="61"/>
      <c r="T256" s="61"/>
    </row>
    <row r="257" customFormat="false" ht="12.75" hidden="false" customHeight="false" outlineLevel="0" collapsed="false">
      <c r="A257" s="12"/>
      <c r="B257" s="98"/>
      <c r="C257" s="12"/>
      <c r="D257" s="32" t="s">
        <v>66</v>
      </c>
      <c r="E257" s="32"/>
      <c r="F257" s="32"/>
      <c r="G257" s="32"/>
      <c r="H257" s="32"/>
      <c r="I257" s="32" t="n">
        <v>11041</v>
      </c>
      <c r="J257" s="32"/>
      <c r="K257" s="32" t="n">
        <v>11041</v>
      </c>
    </row>
    <row r="258" customFormat="false" ht="12.75" hidden="false" customHeight="false" outlineLevel="0" collapsed="false">
      <c r="A258" s="10"/>
      <c r="B258" s="92"/>
      <c r="C258" s="88"/>
      <c r="D258" s="99"/>
      <c r="E258" s="99"/>
      <c r="F258" s="99"/>
      <c r="G258" s="99"/>
      <c r="H258" s="99"/>
      <c r="I258" s="99"/>
      <c r="J258" s="99"/>
      <c r="K258" s="100"/>
    </row>
    <row r="259" customFormat="false" ht="12.75" hidden="false" customHeight="false" outlineLevel="0" collapsed="false">
      <c r="A259" s="22" t="s">
        <v>609</v>
      </c>
      <c r="B259" s="22"/>
      <c r="C259" s="22"/>
      <c r="D259" s="22"/>
      <c r="E259" s="22"/>
      <c r="F259" s="22"/>
      <c r="G259" s="22"/>
      <c r="H259" s="22"/>
      <c r="I259" s="22"/>
      <c r="J259" s="22"/>
      <c r="K259" s="22"/>
    </row>
    <row r="260" customFormat="false" ht="12.75" hidden="false" customHeight="false" outlineLevel="0" collapsed="false">
      <c r="A260" s="25"/>
      <c r="B260" s="90" t="s">
        <v>567</v>
      </c>
      <c r="C260" s="90"/>
      <c r="D260" s="90"/>
      <c r="E260" s="25"/>
      <c r="F260" s="25"/>
      <c r="G260" s="25"/>
      <c r="H260" s="25"/>
      <c r="I260" s="25"/>
      <c r="J260" s="25"/>
      <c r="K260" s="25"/>
    </row>
    <row r="261" customFormat="false" ht="12.75" hidden="false" customHeight="false" outlineLevel="0" collapsed="false">
      <c r="A261" s="25" t="n">
        <v>128</v>
      </c>
      <c r="B261" s="82"/>
      <c r="C261" s="25" t="s">
        <v>538</v>
      </c>
      <c r="D261" s="25"/>
      <c r="E261" s="25" t="s">
        <v>27</v>
      </c>
      <c r="F261" s="25" t="s">
        <v>46</v>
      </c>
      <c r="G261" s="25" t="s">
        <v>540</v>
      </c>
      <c r="H261" s="25" t="n">
        <v>1</v>
      </c>
      <c r="I261" s="101" t="n">
        <v>1112</v>
      </c>
      <c r="J261" s="25"/>
      <c r="K261" s="25" t="n">
        <f aca="false">J261+I261</f>
        <v>1112</v>
      </c>
      <c r="S261" s="55"/>
    </row>
    <row r="262" customFormat="false" ht="12.75" hidden="false" customHeight="false" outlineLevel="0" collapsed="false">
      <c r="A262" s="25" t="n">
        <v>129</v>
      </c>
      <c r="B262" s="82"/>
      <c r="C262" s="25" t="s">
        <v>538</v>
      </c>
      <c r="D262" s="25"/>
      <c r="E262" s="25" t="s">
        <v>27</v>
      </c>
      <c r="F262" s="25" t="s">
        <v>46</v>
      </c>
      <c r="G262" s="25" t="s">
        <v>540</v>
      </c>
      <c r="H262" s="25" t="n">
        <v>2</v>
      </c>
      <c r="I262" s="25" t="n">
        <v>983</v>
      </c>
      <c r="J262" s="25"/>
      <c r="K262" s="25" t="n">
        <f aca="false">J262+I262</f>
        <v>983</v>
      </c>
      <c r="S262" s="55"/>
    </row>
    <row r="263" customFormat="false" ht="12.75" hidden="false" customHeight="false" outlineLevel="0" collapsed="false">
      <c r="A263" s="25" t="n">
        <v>130</v>
      </c>
      <c r="B263" s="82"/>
      <c r="C263" s="25" t="s">
        <v>216</v>
      </c>
      <c r="D263" s="25"/>
      <c r="E263" s="25" t="s">
        <v>37</v>
      </c>
      <c r="F263" s="25" t="s">
        <v>38</v>
      </c>
      <c r="G263" s="25" t="s">
        <v>540</v>
      </c>
      <c r="H263" s="25" t="n">
        <v>1</v>
      </c>
      <c r="I263" s="25" t="n">
        <v>656</v>
      </c>
      <c r="J263" s="25"/>
      <c r="K263" s="25" t="n">
        <f aca="false">J263+I263</f>
        <v>656</v>
      </c>
    </row>
    <row r="264" customFormat="false" ht="12.75" hidden="false" customHeight="false" outlineLevel="0" collapsed="false">
      <c r="A264" s="25" t="n">
        <v>131</v>
      </c>
      <c r="B264" s="82"/>
      <c r="C264" s="25" t="s">
        <v>173</v>
      </c>
      <c r="D264" s="25"/>
      <c r="E264" s="25" t="s">
        <v>27</v>
      </c>
      <c r="F264" s="25" t="s">
        <v>46</v>
      </c>
      <c r="G264" s="25" t="s">
        <v>546</v>
      </c>
      <c r="H264" s="25" t="n">
        <v>1</v>
      </c>
      <c r="I264" s="25" t="n">
        <v>761</v>
      </c>
      <c r="J264" s="25"/>
      <c r="K264" s="25" t="n">
        <f aca="false">J264+I264</f>
        <v>761</v>
      </c>
    </row>
    <row r="265" customFormat="false" ht="12.75" hidden="false" customHeight="false" outlineLevel="0" collapsed="false">
      <c r="A265" s="25"/>
      <c r="B265" s="82"/>
      <c r="C265" s="25"/>
      <c r="D265" s="22" t="s">
        <v>66</v>
      </c>
      <c r="E265" s="22"/>
      <c r="F265" s="22"/>
      <c r="G265" s="22"/>
      <c r="H265" s="22"/>
      <c r="I265" s="22" t="n">
        <f aca="false">SUM(I261:I264)</f>
        <v>3512</v>
      </c>
      <c r="J265" s="22"/>
      <c r="K265" s="22" t="n">
        <f aca="false">SUM(K261:K264)</f>
        <v>3512</v>
      </c>
    </row>
    <row r="266" customFormat="false" ht="12.75" hidden="false" customHeight="false" outlineLevel="0" collapsed="false">
      <c r="A266" s="25"/>
      <c r="B266" s="90" t="s">
        <v>548</v>
      </c>
      <c r="C266" s="90"/>
      <c r="D266" s="90"/>
      <c r="E266" s="25"/>
      <c r="F266" s="25"/>
      <c r="G266" s="25"/>
      <c r="H266" s="25"/>
      <c r="I266" s="25"/>
      <c r="J266" s="25"/>
      <c r="K266" s="25"/>
    </row>
    <row r="267" customFormat="false" ht="12.75" hidden="false" customHeight="false" outlineLevel="0" collapsed="false">
      <c r="A267" s="25" t="n">
        <v>132</v>
      </c>
      <c r="B267" s="91"/>
      <c r="C267" s="25" t="s">
        <v>69</v>
      </c>
      <c r="D267" s="25"/>
      <c r="E267" s="25" t="s">
        <v>27</v>
      </c>
      <c r="F267" s="25"/>
      <c r="G267" s="25"/>
      <c r="H267" s="25" t="s">
        <v>41</v>
      </c>
      <c r="I267" s="25" t="n">
        <v>694</v>
      </c>
      <c r="J267" s="25"/>
      <c r="K267" s="25" t="n">
        <f aca="false">J267+I267</f>
        <v>694</v>
      </c>
    </row>
    <row r="268" s="60" customFormat="true" ht="12.75" hidden="false" customHeight="false" outlineLevel="0" collapsed="false">
      <c r="A268" s="85"/>
      <c r="B268" s="84"/>
      <c r="C268" s="85"/>
      <c r="D268" s="85" t="s">
        <v>66</v>
      </c>
      <c r="E268" s="85"/>
      <c r="F268" s="85"/>
      <c r="G268" s="85"/>
      <c r="H268" s="85"/>
      <c r="I268" s="86" t="n">
        <f aca="false">I267+I265</f>
        <v>4206</v>
      </c>
      <c r="J268" s="85"/>
      <c r="K268" s="85" t="n">
        <f aca="false">K267+K264+K263+K262+K261</f>
        <v>4206</v>
      </c>
      <c r="S268" s="61"/>
      <c r="T268" s="61"/>
    </row>
    <row r="269" customFormat="false" ht="12.75" hidden="false" customHeight="false" outlineLevel="0" collapsed="false">
      <c r="A269" s="10"/>
      <c r="B269" s="92"/>
      <c r="C269" s="88"/>
      <c r="D269" s="88"/>
      <c r="E269" s="88"/>
      <c r="F269" s="88"/>
      <c r="G269" s="88"/>
      <c r="H269" s="88"/>
      <c r="I269" s="88"/>
      <c r="J269" s="88"/>
      <c r="K269" s="89"/>
    </row>
    <row r="270" customFormat="false" ht="12.75" hidden="false" customHeight="false" outlineLevel="0" collapsed="false">
      <c r="A270" s="22" t="s">
        <v>610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</row>
    <row r="271" customFormat="false" ht="12.75" hidden="false" customHeight="false" outlineLevel="0" collapsed="false">
      <c r="A271" s="25"/>
      <c r="B271" s="90" t="s">
        <v>550</v>
      </c>
      <c r="C271" s="90"/>
      <c r="D271" s="90"/>
      <c r="E271" s="25"/>
      <c r="F271" s="25"/>
      <c r="G271" s="25"/>
      <c r="H271" s="25"/>
      <c r="I271" s="25"/>
      <c r="J271" s="25"/>
      <c r="K271" s="25"/>
    </row>
    <row r="272" customFormat="false" ht="12.75" hidden="false" customHeight="false" outlineLevel="0" collapsed="false">
      <c r="A272" s="25" t="n">
        <v>133</v>
      </c>
      <c r="B272" s="82"/>
      <c r="C272" s="25" t="s">
        <v>538</v>
      </c>
      <c r="D272" s="25"/>
      <c r="E272" s="25" t="s">
        <v>27</v>
      </c>
      <c r="F272" s="25" t="s">
        <v>46</v>
      </c>
      <c r="G272" s="25" t="s">
        <v>540</v>
      </c>
      <c r="H272" s="25" t="n">
        <v>1</v>
      </c>
      <c r="I272" s="40" t="n">
        <v>1112</v>
      </c>
      <c r="J272" s="25"/>
      <c r="K272" s="25" t="n">
        <f aca="false">J272+I272</f>
        <v>1112</v>
      </c>
      <c r="S272" s="55"/>
    </row>
    <row r="273" customFormat="false" ht="12.75" hidden="false" customHeight="false" outlineLevel="0" collapsed="false">
      <c r="A273" s="25" t="n">
        <v>134</v>
      </c>
      <c r="B273" s="82"/>
      <c r="C273" s="25" t="s">
        <v>173</v>
      </c>
      <c r="D273" s="25"/>
      <c r="E273" s="25" t="s">
        <v>27</v>
      </c>
      <c r="F273" s="25" t="s">
        <v>46</v>
      </c>
      <c r="G273" s="25" t="s">
        <v>540</v>
      </c>
      <c r="H273" s="25" t="n">
        <v>1</v>
      </c>
      <c r="I273" s="40" t="n">
        <v>1112</v>
      </c>
      <c r="J273" s="25"/>
      <c r="K273" s="25" t="n">
        <f aca="false">J273+I273</f>
        <v>1112</v>
      </c>
      <c r="S273" s="55"/>
    </row>
    <row r="274" customFormat="false" ht="12.75" hidden="false" customHeight="false" outlineLevel="0" collapsed="false">
      <c r="A274" s="25"/>
      <c r="B274" s="82"/>
      <c r="C274" s="25"/>
      <c r="D274" s="22" t="s">
        <v>66</v>
      </c>
      <c r="E274" s="22"/>
      <c r="F274" s="22"/>
      <c r="G274" s="22"/>
      <c r="H274" s="22"/>
      <c r="I274" s="102" t="n">
        <f aca="false">SUM(I272:I273)</f>
        <v>2224</v>
      </c>
      <c r="J274" s="22"/>
      <c r="K274" s="22" t="n">
        <f aca="false">SUM(K272:K273)</f>
        <v>2224</v>
      </c>
      <c r="S274" s="55"/>
    </row>
    <row r="275" customFormat="false" ht="12.75" hidden="false" customHeight="false" outlineLevel="0" collapsed="false">
      <c r="A275" s="25"/>
      <c r="B275" s="90" t="s">
        <v>548</v>
      </c>
      <c r="C275" s="90"/>
      <c r="D275" s="90"/>
      <c r="E275" s="25"/>
      <c r="F275" s="25"/>
      <c r="G275" s="25"/>
      <c r="H275" s="25"/>
      <c r="I275" s="25"/>
      <c r="J275" s="25"/>
      <c r="K275" s="25"/>
    </row>
    <row r="276" customFormat="false" ht="12.75" hidden="false" customHeight="false" outlineLevel="0" collapsed="false">
      <c r="A276" s="25" t="n">
        <v>135</v>
      </c>
      <c r="B276" s="91"/>
      <c r="C276" s="25" t="s">
        <v>55</v>
      </c>
      <c r="D276" s="25"/>
      <c r="E276" s="25" t="s">
        <v>27</v>
      </c>
      <c r="F276" s="25"/>
      <c r="G276" s="25"/>
      <c r="H276" s="25" t="s">
        <v>46</v>
      </c>
      <c r="I276" s="25" t="n">
        <v>799</v>
      </c>
      <c r="J276" s="25"/>
      <c r="K276" s="25" t="n">
        <f aca="false">J276+I276</f>
        <v>799</v>
      </c>
    </row>
    <row r="277" s="60" customFormat="true" ht="12.75" hidden="false" customHeight="false" outlineLevel="0" collapsed="false">
      <c r="A277" s="85"/>
      <c r="B277" s="84"/>
      <c r="C277" s="85"/>
      <c r="D277" s="85" t="s">
        <v>66</v>
      </c>
      <c r="E277" s="85"/>
      <c r="F277" s="85"/>
      <c r="G277" s="85"/>
      <c r="H277" s="85"/>
      <c r="I277" s="86" t="n">
        <f aca="false">I276+I273+I272</f>
        <v>3023</v>
      </c>
      <c r="J277" s="85"/>
      <c r="K277" s="85" t="n">
        <f aca="false">K276+K273+K272</f>
        <v>3023</v>
      </c>
      <c r="S277" s="61"/>
      <c r="T277" s="61"/>
    </row>
    <row r="278" customFormat="false" ht="12.75" hidden="false" customHeight="false" outlineLevel="0" collapsed="false">
      <c r="A278" s="10"/>
      <c r="B278" s="92"/>
      <c r="C278" s="88"/>
      <c r="D278" s="88"/>
      <c r="E278" s="88"/>
      <c r="F278" s="88"/>
      <c r="G278" s="88"/>
      <c r="H278" s="88"/>
      <c r="I278" s="88"/>
      <c r="J278" s="88"/>
      <c r="K278" s="89"/>
    </row>
    <row r="279" customFormat="false" ht="12.75" hidden="false" customHeight="false" outlineLevel="0" collapsed="false">
      <c r="A279" s="22" t="s">
        <v>611</v>
      </c>
      <c r="B279" s="22"/>
      <c r="C279" s="22"/>
      <c r="D279" s="22"/>
      <c r="E279" s="22"/>
      <c r="F279" s="22"/>
      <c r="G279" s="22"/>
      <c r="H279" s="22"/>
      <c r="I279" s="22"/>
      <c r="J279" s="22"/>
      <c r="K279" s="22"/>
    </row>
    <row r="280" customFormat="false" ht="12.75" hidden="false" customHeight="false" outlineLevel="0" collapsed="false">
      <c r="A280" s="25"/>
      <c r="B280" s="90" t="s">
        <v>612</v>
      </c>
      <c r="C280" s="90"/>
      <c r="D280" s="90"/>
      <c r="E280" s="25"/>
      <c r="F280" s="25"/>
      <c r="G280" s="25"/>
      <c r="H280" s="25"/>
      <c r="I280" s="25"/>
      <c r="J280" s="25"/>
      <c r="K280" s="25"/>
    </row>
    <row r="281" customFormat="false" ht="12.75" hidden="false" customHeight="false" outlineLevel="0" collapsed="false">
      <c r="A281" s="25" t="n">
        <v>136</v>
      </c>
      <c r="B281" s="91"/>
      <c r="C281" s="25" t="s">
        <v>69</v>
      </c>
      <c r="D281" s="25" t="s">
        <v>56</v>
      </c>
      <c r="E281" s="25" t="s">
        <v>27</v>
      </c>
      <c r="F281" s="25"/>
      <c r="G281" s="25"/>
      <c r="H281" s="25" t="s">
        <v>57</v>
      </c>
      <c r="I281" s="25" t="n">
        <v>862</v>
      </c>
      <c r="J281" s="25" t="n">
        <v>259</v>
      </c>
      <c r="K281" s="25" t="n">
        <f aca="false">J281+I281</f>
        <v>1121</v>
      </c>
      <c r="S281" s="55"/>
    </row>
    <row r="282" customFormat="false" ht="12.75" hidden="false" customHeight="false" outlineLevel="0" collapsed="false">
      <c r="A282" s="25" t="n">
        <v>137</v>
      </c>
      <c r="B282" s="91"/>
      <c r="C282" s="25" t="s">
        <v>216</v>
      </c>
      <c r="D282" s="25"/>
      <c r="E282" s="25" t="s">
        <v>37</v>
      </c>
      <c r="F282" s="25"/>
      <c r="G282" s="25"/>
      <c r="H282" s="25" t="s">
        <v>57</v>
      </c>
      <c r="I282" s="25" t="n">
        <v>590</v>
      </c>
      <c r="J282" s="25"/>
      <c r="K282" s="25" t="n">
        <f aca="false">J282+I282</f>
        <v>590</v>
      </c>
    </row>
    <row r="283" customFormat="false" ht="12.75" hidden="false" customHeight="false" outlineLevel="0" collapsed="false">
      <c r="A283" s="25" t="n">
        <v>138</v>
      </c>
      <c r="B283" s="91"/>
      <c r="C283" s="25" t="s">
        <v>216</v>
      </c>
      <c r="D283" s="25"/>
      <c r="E283" s="25" t="s">
        <v>37</v>
      </c>
      <c r="F283" s="25"/>
      <c r="G283" s="25"/>
      <c r="H283" s="25" t="s">
        <v>57</v>
      </c>
      <c r="I283" s="25" t="n">
        <v>590</v>
      </c>
      <c r="J283" s="25"/>
      <c r="K283" s="25" t="n">
        <f aca="false">J283+I283</f>
        <v>590</v>
      </c>
    </row>
    <row r="284" customFormat="false" ht="12.75" hidden="false" customHeight="false" outlineLevel="0" collapsed="false">
      <c r="A284" s="25" t="n">
        <v>139</v>
      </c>
      <c r="B284" s="91"/>
      <c r="C284" s="25" t="s">
        <v>216</v>
      </c>
      <c r="D284" s="25"/>
      <c r="E284" s="25" t="s">
        <v>37</v>
      </c>
      <c r="F284" s="25"/>
      <c r="G284" s="25"/>
      <c r="H284" s="25" t="s">
        <v>46</v>
      </c>
      <c r="I284" s="25" t="n">
        <v>551</v>
      </c>
      <c r="J284" s="25"/>
      <c r="K284" s="25" t="n">
        <f aca="false">J284+I284</f>
        <v>551</v>
      </c>
    </row>
    <row r="285" customFormat="false" ht="12.75" hidden="false" customHeight="false" outlineLevel="0" collapsed="false">
      <c r="A285" s="25" t="n">
        <v>140</v>
      </c>
      <c r="B285" s="91"/>
      <c r="C285" s="25" t="s">
        <v>216</v>
      </c>
      <c r="D285" s="25"/>
      <c r="E285" s="25" t="s">
        <v>37</v>
      </c>
      <c r="F285" s="25"/>
      <c r="G285" s="25"/>
      <c r="H285" s="25" t="s">
        <v>57</v>
      </c>
      <c r="I285" s="25" t="n">
        <v>590</v>
      </c>
      <c r="J285" s="25"/>
      <c r="K285" s="25" t="n">
        <f aca="false">J285+I285</f>
        <v>590</v>
      </c>
    </row>
    <row r="286" customFormat="false" ht="12.75" hidden="false" customHeight="false" outlineLevel="0" collapsed="false">
      <c r="A286" s="25" t="n">
        <v>141</v>
      </c>
      <c r="B286" s="77"/>
      <c r="C286" s="25" t="s">
        <v>216</v>
      </c>
      <c r="D286" s="25"/>
      <c r="E286" s="25" t="s">
        <v>37</v>
      </c>
      <c r="F286" s="25"/>
      <c r="G286" s="25"/>
      <c r="H286" s="25" t="s">
        <v>57</v>
      </c>
      <c r="I286" s="25" t="n">
        <v>590</v>
      </c>
      <c r="J286" s="25"/>
      <c r="K286" s="25" t="n">
        <f aca="false">J286+I286</f>
        <v>590</v>
      </c>
    </row>
    <row r="287" customFormat="false" ht="12.75" hidden="false" customHeight="false" outlineLevel="0" collapsed="false">
      <c r="A287" s="25" t="n">
        <v>142</v>
      </c>
      <c r="B287" s="77" t="s">
        <v>24</v>
      </c>
      <c r="C287" s="25" t="s">
        <v>62</v>
      </c>
      <c r="D287" s="25"/>
      <c r="E287" s="25" t="s">
        <v>37</v>
      </c>
      <c r="F287" s="25"/>
      <c r="G287" s="25"/>
      <c r="H287" s="25"/>
      <c r="I287" s="25" t="n">
        <v>384</v>
      </c>
      <c r="J287" s="25"/>
      <c r="K287" s="25" t="n">
        <f aca="false">J287+I287</f>
        <v>384</v>
      </c>
    </row>
    <row r="288" customFormat="false" ht="12.75" hidden="false" customHeight="false" outlineLevel="0" collapsed="false">
      <c r="A288" s="25" t="n">
        <v>143</v>
      </c>
      <c r="B288" s="77"/>
      <c r="C288" s="25" t="s">
        <v>62</v>
      </c>
      <c r="D288" s="25"/>
      <c r="E288" s="25" t="s">
        <v>37</v>
      </c>
      <c r="F288" s="25"/>
      <c r="G288" s="25"/>
      <c r="H288" s="25"/>
      <c r="I288" s="25" t="n">
        <v>384</v>
      </c>
      <c r="J288" s="25"/>
      <c r="K288" s="25" t="n">
        <f aca="false">J288+I288</f>
        <v>384</v>
      </c>
    </row>
    <row r="289" customFormat="false" ht="12.75" hidden="false" customHeight="false" outlineLevel="0" collapsed="false">
      <c r="A289" s="25" t="n">
        <v>144</v>
      </c>
      <c r="B289" s="77"/>
      <c r="C289" s="83" t="s">
        <v>613</v>
      </c>
      <c r="D289" s="25"/>
      <c r="E289" s="25" t="s">
        <v>37</v>
      </c>
      <c r="F289" s="25"/>
      <c r="G289" s="25"/>
      <c r="H289" s="25" t="s">
        <v>38</v>
      </c>
      <c r="I289" s="25" t="n">
        <v>452</v>
      </c>
      <c r="J289" s="25"/>
      <c r="K289" s="25" t="n">
        <f aca="false">J289+I289</f>
        <v>452</v>
      </c>
    </row>
    <row r="290" customFormat="false" ht="12.75" hidden="false" customHeight="false" outlineLevel="0" collapsed="false">
      <c r="A290" s="25" t="n">
        <v>145</v>
      </c>
      <c r="B290" s="77"/>
      <c r="C290" s="83" t="s">
        <v>613</v>
      </c>
      <c r="D290" s="25"/>
      <c r="E290" s="25" t="s">
        <v>49</v>
      </c>
      <c r="F290" s="25"/>
      <c r="G290" s="25"/>
      <c r="H290" s="25" t="s">
        <v>38</v>
      </c>
      <c r="I290" s="25" t="n">
        <v>452</v>
      </c>
      <c r="J290" s="25"/>
      <c r="K290" s="25" t="n">
        <f aca="false">J290+I290</f>
        <v>452</v>
      </c>
    </row>
    <row r="291" customFormat="false" ht="12.75" hidden="false" customHeight="false" outlineLevel="0" collapsed="false">
      <c r="A291" s="25" t="n">
        <v>146</v>
      </c>
      <c r="B291" s="77"/>
      <c r="C291" s="83" t="s">
        <v>613</v>
      </c>
      <c r="D291" s="25"/>
      <c r="E291" s="25" t="s">
        <v>37</v>
      </c>
      <c r="F291" s="25"/>
      <c r="G291" s="25"/>
      <c r="H291" s="25" t="s">
        <v>38</v>
      </c>
      <c r="I291" s="25" t="n">
        <v>452</v>
      </c>
      <c r="J291" s="25"/>
      <c r="K291" s="25" t="n">
        <f aca="false">J291+I291</f>
        <v>452</v>
      </c>
    </row>
    <row r="292" customFormat="false" ht="12.75" hidden="false" customHeight="false" outlineLevel="0" collapsed="false">
      <c r="A292" s="25" t="n">
        <v>147</v>
      </c>
      <c r="B292" s="77"/>
      <c r="C292" s="83" t="s">
        <v>613</v>
      </c>
      <c r="D292" s="25"/>
      <c r="E292" s="25" t="s">
        <v>37</v>
      </c>
      <c r="F292" s="25"/>
      <c r="G292" s="25"/>
      <c r="H292" s="25" t="s">
        <v>38</v>
      </c>
      <c r="I292" s="25" t="n">
        <v>452</v>
      </c>
      <c r="J292" s="25"/>
      <c r="K292" s="25" t="n">
        <f aca="false">J292+I292</f>
        <v>452</v>
      </c>
    </row>
    <row r="293" customFormat="false" ht="12.75" hidden="false" customHeight="false" outlineLevel="0" collapsed="false">
      <c r="A293" s="25" t="n">
        <v>148</v>
      </c>
      <c r="B293" s="77"/>
      <c r="C293" s="83" t="s">
        <v>613</v>
      </c>
      <c r="D293" s="25"/>
      <c r="E293" s="25" t="s">
        <v>37</v>
      </c>
      <c r="F293" s="25"/>
      <c r="G293" s="25"/>
      <c r="H293" s="25" t="s">
        <v>38</v>
      </c>
      <c r="I293" s="25" t="n">
        <v>452</v>
      </c>
      <c r="J293" s="25"/>
      <c r="K293" s="25" t="n">
        <f aca="false">J293+I293</f>
        <v>452</v>
      </c>
    </row>
    <row r="294" customFormat="false" ht="12.75" hidden="false" customHeight="false" outlineLevel="0" collapsed="false">
      <c r="A294" s="25" t="n">
        <v>149</v>
      </c>
      <c r="B294" s="77" t="s">
        <v>24</v>
      </c>
      <c r="C294" s="83" t="s">
        <v>613</v>
      </c>
      <c r="D294" s="25"/>
      <c r="E294" s="25" t="s">
        <v>37</v>
      </c>
      <c r="F294" s="25"/>
      <c r="G294" s="25"/>
      <c r="H294" s="25" t="s">
        <v>38</v>
      </c>
      <c r="I294" s="25" t="n">
        <v>452</v>
      </c>
      <c r="J294" s="25"/>
      <c r="K294" s="25" t="n">
        <f aca="false">J294+I294</f>
        <v>452</v>
      </c>
    </row>
    <row r="295" customFormat="false" ht="12.75" hidden="false" customHeight="false" outlineLevel="0" collapsed="false">
      <c r="A295" s="25" t="n">
        <v>150</v>
      </c>
      <c r="B295" s="91"/>
      <c r="C295" s="83" t="s">
        <v>613</v>
      </c>
      <c r="D295" s="25"/>
      <c r="E295" s="25" t="s">
        <v>37</v>
      </c>
      <c r="F295" s="25"/>
      <c r="G295" s="25"/>
      <c r="H295" s="25" t="s">
        <v>38</v>
      </c>
      <c r="I295" s="25" t="n">
        <v>452</v>
      </c>
      <c r="J295" s="25"/>
      <c r="K295" s="25" t="n">
        <f aca="false">J295+I295</f>
        <v>452</v>
      </c>
    </row>
    <row r="296" s="60" customFormat="true" ht="12.75" hidden="false" customHeight="false" outlineLevel="0" collapsed="false">
      <c r="A296" s="85"/>
      <c r="B296" s="84"/>
      <c r="C296" s="85" t="s">
        <v>66</v>
      </c>
      <c r="D296" s="85"/>
      <c r="E296" s="85"/>
      <c r="F296" s="85"/>
      <c r="G296" s="85"/>
      <c r="H296" s="85"/>
      <c r="I296" s="86" t="n">
        <f aca="false">SUM(I281:I295)</f>
        <v>7705</v>
      </c>
      <c r="J296" s="85" t="n">
        <v>259</v>
      </c>
      <c r="K296" s="85" t="n">
        <f aca="false">SUM(K281:K295)</f>
        <v>7964</v>
      </c>
      <c r="M296" s="61"/>
      <c r="S296" s="61"/>
      <c r="T296" s="61"/>
    </row>
    <row r="297" customFormat="false" ht="12.75" hidden="false" customHeight="false" outlineLevel="0" collapsed="false">
      <c r="A297" s="38"/>
      <c r="B297" s="18"/>
      <c r="C297" s="18"/>
      <c r="D297" s="18"/>
      <c r="E297" s="18"/>
      <c r="F297" s="18"/>
      <c r="G297" s="18"/>
      <c r="H297" s="18"/>
      <c r="I297" s="18"/>
      <c r="J297" s="18"/>
      <c r="K297" s="8"/>
    </row>
    <row r="298" customFormat="false" ht="12.75" hidden="false" customHeight="false" outlineLevel="0" collapsed="false">
      <c r="A298" s="22" t="s">
        <v>614</v>
      </c>
      <c r="B298" s="22"/>
      <c r="C298" s="22"/>
      <c r="D298" s="22"/>
      <c r="E298" s="22"/>
      <c r="F298" s="22"/>
      <c r="G298" s="22"/>
      <c r="H298" s="22"/>
      <c r="I298" s="22"/>
      <c r="J298" s="22"/>
      <c r="K298" s="22"/>
    </row>
    <row r="299" customFormat="false" ht="12.75" hidden="false" customHeight="false" outlineLevel="0" collapsed="false">
      <c r="A299" s="23"/>
      <c r="B299" s="90" t="s">
        <v>615</v>
      </c>
      <c r="C299" s="90"/>
      <c r="D299" s="90"/>
      <c r="E299" s="90"/>
      <c r="F299" s="23"/>
      <c r="G299" s="23"/>
      <c r="H299" s="23"/>
      <c r="I299" s="23"/>
      <c r="J299" s="23"/>
      <c r="K299" s="23"/>
    </row>
    <row r="300" customFormat="false" ht="12.75" hidden="false" customHeight="false" outlineLevel="0" collapsed="false">
      <c r="A300" s="25" t="n">
        <v>151</v>
      </c>
      <c r="B300" s="82"/>
      <c r="C300" s="25" t="s">
        <v>616</v>
      </c>
      <c r="D300" s="25" t="s">
        <v>26</v>
      </c>
      <c r="E300" s="25" t="s">
        <v>27</v>
      </c>
      <c r="F300" s="25"/>
      <c r="G300" s="25"/>
      <c r="H300" s="25"/>
      <c r="I300" s="40" t="n">
        <v>1221</v>
      </c>
      <c r="J300" s="25" t="n">
        <v>366</v>
      </c>
      <c r="K300" s="25" t="n">
        <f aca="false">J300+I300</f>
        <v>1587</v>
      </c>
      <c r="S300" s="55"/>
    </row>
    <row r="301" customFormat="false" ht="12.75" hidden="false" customHeight="false" outlineLevel="0" collapsed="false">
      <c r="A301" s="25" t="n">
        <v>152</v>
      </c>
      <c r="B301" s="82"/>
      <c r="C301" s="25" t="s">
        <v>617</v>
      </c>
      <c r="D301" s="25"/>
      <c r="E301" s="25" t="s">
        <v>27</v>
      </c>
      <c r="F301" s="25"/>
      <c r="G301" s="25"/>
      <c r="H301" s="25"/>
      <c r="I301" s="25" t="n">
        <v>939</v>
      </c>
      <c r="J301" s="25"/>
      <c r="K301" s="25" t="n">
        <f aca="false">J301+I301</f>
        <v>939</v>
      </c>
      <c r="S301" s="55"/>
    </row>
    <row r="302" customFormat="false" ht="12.75" hidden="false" customHeight="false" outlineLevel="0" collapsed="false">
      <c r="A302" s="25" t="n">
        <v>153</v>
      </c>
      <c r="B302" s="82" t="s">
        <v>24</v>
      </c>
      <c r="C302" s="83" t="s">
        <v>618</v>
      </c>
      <c r="D302" s="25"/>
      <c r="E302" s="25" t="s">
        <v>30</v>
      </c>
      <c r="F302" s="25"/>
      <c r="G302" s="25"/>
      <c r="H302" s="25"/>
      <c r="I302" s="25" t="n">
        <v>700</v>
      </c>
      <c r="J302" s="25"/>
      <c r="K302" s="25" t="n">
        <f aca="false">J302+I302</f>
        <v>700</v>
      </c>
    </row>
    <row r="303" customFormat="false" ht="12.75" hidden="false" customHeight="false" outlineLevel="0" collapsed="false">
      <c r="A303" s="25" t="n">
        <v>154</v>
      </c>
      <c r="B303" s="82"/>
      <c r="C303" s="25" t="s">
        <v>619</v>
      </c>
      <c r="D303" s="25"/>
      <c r="E303" s="25" t="s">
        <v>30</v>
      </c>
      <c r="F303" s="25"/>
      <c r="G303" s="25"/>
      <c r="H303" s="25"/>
      <c r="I303" s="25" t="n">
        <v>625</v>
      </c>
      <c r="J303" s="25"/>
      <c r="K303" s="25" t="n">
        <f aca="false">J303+I303</f>
        <v>625</v>
      </c>
    </row>
    <row r="304" customFormat="false" ht="12.75" hidden="false" customHeight="false" outlineLevel="0" collapsed="false">
      <c r="A304" s="25" t="n">
        <v>155</v>
      </c>
      <c r="B304" s="82" t="s">
        <v>24</v>
      </c>
      <c r="C304" s="25" t="s">
        <v>72</v>
      </c>
      <c r="D304" s="25"/>
      <c r="E304" s="25" t="s">
        <v>27</v>
      </c>
      <c r="F304" s="25"/>
      <c r="G304" s="25"/>
      <c r="H304" s="25"/>
      <c r="I304" s="25" t="n">
        <v>675</v>
      </c>
      <c r="J304" s="25"/>
      <c r="K304" s="25" t="n">
        <f aca="false">J304+I304</f>
        <v>675</v>
      </c>
    </row>
    <row r="305" customFormat="false" ht="12.75" hidden="false" customHeight="false" outlineLevel="0" collapsed="false">
      <c r="A305" s="25" t="n">
        <v>156</v>
      </c>
      <c r="B305" s="82" t="s">
        <v>24</v>
      </c>
      <c r="C305" s="25" t="s">
        <v>556</v>
      </c>
      <c r="D305" s="25"/>
      <c r="E305" s="25" t="s">
        <v>27</v>
      </c>
      <c r="F305" s="25"/>
      <c r="G305" s="25"/>
      <c r="H305" s="25" t="s">
        <v>38</v>
      </c>
      <c r="I305" s="25" t="n">
        <v>694</v>
      </c>
      <c r="J305" s="25"/>
      <c r="K305" s="25" t="n">
        <f aca="false">J305+I305</f>
        <v>694</v>
      </c>
    </row>
    <row r="306" customFormat="false" ht="12.75" hidden="false" customHeight="false" outlineLevel="0" collapsed="false">
      <c r="A306" s="25" t="n">
        <v>157</v>
      </c>
      <c r="B306" s="82" t="s">
        <v>24</v>
      </c>
      <c r="C306" s="25" t="s">
        <v>69</v>
      </c>
      <c r="D306" s="25"/>
      <c r="E306" s="25" t="s">
        <v>27</v>
      </c>
      <c r="F306" s="25"/>
      <c r="G306" s="25"/>
      <c r="H306" s="25" t="s">
        <v>57</v>
      </c>
      <c r="I306" s="25" t="n">
        <v>862</v>
      </c>
      <c r="J306" s="25"/>
      <c r="K306" s="25" t="n">
        <f aca="false">J306+I306</f>
        <v>862</v>
      </c>
    </row>
    <row r="307" customFormat="false" ht="12.75" hidden="false" customHeight="false" outlineLevel="0" collapsed="false">
      <c r="A307" s="25" t="n">
        <v>158</v>
      </c>
      <c r="B307" s="82" t="s">
        <v>24</v>
      </c>
      <c r="C307" s="25" t="s">
        <v>216</v>
      </c>
      <c r="D307" s="25"/>
      <c r="E307" s="25" t="s">
        <v>37</v>
      </c>
      <c r="F307" s="25"/>
      <c r="G307" s="25"/>
      <c r="H307" s="25" t="s">
        <v>46</v>
      </c>
      <c r="I307" s="25" t="n">
        <v>551</v>
      </c>
      <c r="J307" s="25"/>
      <c r="K307" s="25" t="n">
        <f aca="false">J307+I307</f>
        <v>551</v>
      </c>
    </row>
    <row r="308" s="60" customFormat="true" ht="12.75" hidden="false" customHeight="false" outlineLevel="0" collapsed="false">
      <c r="A308" s="58"/>
      <c r="B308" s="58"/>
      <c r="C308" s="58" t="s">
        <v>13</v>
      </c>
      <c r="D308" s="58"/>
      <c r="E308" s="58"/>
      <c r="F308" s="58"/>
      <c r="G308" s="58"/>
      <c r="H308" s="58"/>
      <c r="I308" s="59" t="n">
        <f aca="false">SUM(I300:I307)</f>
        <v>6267</v>
      </c>
      <c r="J308" s="58" t="n">
        <v>366</v>
      </c>
      <c r="K308" s="58" t="n">
        <f aca="false">SUM(K300:K307)</f>
        <v>6633</v>
      </c>
      <c r="S308" s="61"/>
      <c r="T308" s="61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101"/>
      <c r="J310" s="101"/>
      <c r="K310" s="25"/>
      <c r="M310" s="55"/>
      <c r="S310" s="55"/>
      <c r="T310" s="55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</row>
    <row r="312" customFormat="false" ht="12.75" hidden="false" customHeight="false" outlineLevel="0" collapsed="false">
      <c r="A312" s="22"/>
      <c r="B312" s="22"/>
      <c r="C312" s="22" t="s">
        <v>620</v>
      </c>
      <c r="D312" s="22"/>
      <c r="E312" s="22"/>
      <c r="F312" s="25"/>
      <c r="G312" s="25"/>
      <c r="H312" s="25"/>
      <c r="I312" s="22" t="n">
        <f aca="false">I308+I296+I277+I268+I257+I235+I227+I220+I202+I193+I183+I169+I162+I144+I128+I113+I98+I87+I75+I67+I59+I53+I40+I34+I19</f>
        <v>114064</v>
      </c>
      <c r="J312" s="22" t="n">
        <f aca="false">J308+J296+J220+J183+J144+J113+J87+J53+J34+J19</f>
        <v>4492</v>
      </c>
      <c r="K312" s="22" t="n">
        <f aca="false">K308+K296++K277+K268+K256+K235+K227+K220+K202+K193+K183+K169+K162+K144+K128+K113+K98+K87+K75+K67+K59+K53+K40+K34+K19</f>
        <v>108773</v>
      </c>
      <c r="S312" s="55"/>
    </row>
    <row r="315" customFormat="false" ht="15" hidden="false" customHeight="false" outlineLevel="0" collapsed="false">
      <c r="G315" s="103" t="s">
        <v>621</v>
      </c>
      <c r="H315" s="103"/>
    </row>
    <row r="316" customFormat="false" ht="15" hidden="false" customHeight="false" outlineLevel="0" collapsed="false">
      <c r="G316" s="103"/>
      <c r="H316" s="103"/>
    </row>
    <row r="317" customFormat="false" ht="15" hidden="false" customHeight="false" outlineLevel="0" collapsed="false">
      <c r="G317" s="103" t="s">
        <v>338</v>
      </c>
      <c r="H317" s="103"/>
    </row>
    <row r="1054" customFormat="false" ht="12.75" hidden="false" customHeight="false" outlineLevel="0" collapsed="false">
      <c r="C1054" s="1" t="n">
        <v>1</v>
      </c>
      <c r="D1054" s="1" t="s">
        <v>622</v>
      </c>
      <c r="F1054" s="1" t="s">
        <v>340</v>
      </c>
      <c r="J1054" s="55" t="n">
        <v>2500000</v>
      </c>
      <c r="O1054" s="55"/>
      <c r="Q1054" s="55"/>
    </row>
    <row r="1055" customFormat="false" ht="12.75" hidden="false" customHeight="false" outlineLevel="0" collapsed="false">
      <c r="C1055" s="1" t="n">
        <v>2</v>
      </c>
      <c r="D1055" s="1" t="s">
        <v>623</v>
      </c>
      <c r="F1055" s="1" t="s">
        <v>340</v>
      </c>
      <c r="J1055" s="55" t="n">
        <v>2500000</v>
      </c>
      <c r="O1055" s="55"/>
      <c r="Q1055" s="55"/>
    </row>
    <row r="1056" customFormat="false" ht="12.75" hidden="false" customHeight="false" outlineLevel="0" collapsed="false">
      <c r="C1056" s="1" t="n">
        <v>3</v>
      </c>
      <c r="D1056" s="1" t="s">
        <v>624</v>
      </c>
      <c r="F1056" s="1" t="s">
        <v>340</v>
      </c>
      <c r="J1056" s="55" t="n">
        <v>2500000</v>
      </c>
      <c r="O1056" s="55"/>
      <c r="Q1056" s="55"/>
    </row>
    <row r="1057" customFormat="false" ht="12.75" hidden="false" customHeight="false" outlineLevel="0" collapsed="false">
      <c r="C1057" s="1" t="n">
        <v>4</v>
      </c>
      <c r="D1057" s="1" t="s">
        <v>625</v>
      </c>
      <c r="F1057" s="1" t="s">
        <v>340</v>
      </c>
      <c r="J1057" s="55" t="n">
        <v>2500000</v>
      </c>
      <c r="Q1057" s="55"/>
    </row>
    <row r="1058" customFormat="false" ht="12.75" hidden="false" customHeight="false" outlineLevel="0" collapsed="false">
      <c r="C1058" s="1" t="n">
        <v>5</v>
      </c>
      <c r="D1058" s="1" t="s">
        <v>626</v>
      </c>
      <c r="F1058" s="1" t="s">
        <v>340</v>
      </c>
      <c r="J1058" s="55" t="n">
        <v>2500000</v>
      </c>
      <c r="O1058" s="55"/>
      <c r="Q1058" s="55"/>
    </row>
    <row r="1059" customFormat="false" ht="12.75" hidden="false" customHeight="false" outlineLevel="0" collapsed="false">
      <c r="C1059" s="1" t="n">
        <v>6</v>
      </c>
      <c r="D1059" s="1" t="s">
        <v>627</v>
      </c>
      <c r="F1059" s="1" t="s">
        <v>340</v>
      </c>
      <c r="J1059" s="55" t="n">
        <v>2500000</v>
      </c>
      <c r="Q1059" s="55"/>
    </row>
    <row r="1060" customFormat="false" ht="12.75" hidden="false" customHeight="false" outlineLevel="0" collapsed="false">
      <c r="C1060" s="1" t="n">
        <v>7</v>
      </c>
      <c r="D1060" s="1" t="s">
        <v>628</v>
      </c>
      <c r="F1060" s="1" t="s">
        <v>340</v>
      </c>
      <c r="J1060" s="55" t="n">
        <v>2500000</v>
      </c>
      <c r="O1060" s="55"/>
      <c r="Q1060" s="55"/>
    </row>
    <row r="1061" customFormat="false" ht="12.75" hidden="false" customHeight="false" outlineLevel="0" collapsed="false">
      <c r="C1061" s="1" t="n">
        <v>8</v>
      </c>
      <c r="D1061" s="1" t="s">
        <v>629</v>
      </c>
      <c r="F1061" s="1" t="s">
        <v>340</v>
      </c>
      <c r="J1061" s="55" t="n">
        <v>2500000</v>
      </c>
      <c r="O1061" s="55"/>
      <c r="Q1061" s="55"/>
    </row>
    <row r="1062" customFormat="false" ht="12.75" hidden="false" customHeight="false" outlineLevel="0" collapsed="false">
      <c r="C1062" s="1" t="n">
        <v>9</v>
      </c>
      <c r="D1062" s="1" t="s">
        <v>630</v>
      </c>
      <c r="F1062" s="1" t="s">
        <v>340</v>
      </c>
      <c r="J1062" s="55" t="n">
        <v>2500000</v>
      </c>
      <c r="Q1062" s="55"/>
    </row>
    <row r="1063" customFormat="false" ht="12.75" hidden="false" customHeight="false" outlineLevel="0" collapsed="false">
      <c r="C1063" s="1" t="n">
        <v>10</v>
      </c>
      <c r="D1063" s="1" t="s">
        <v>631</v>
      </c>
      <c r="F1063" s="1" t="s">
        <v>340</v>
      </c>
      <c r="J1063" s="55" t="n">
        <v>2500000</v>
      </c>
      <c r="Q1063" s="55"/>
    </row>
    <row r="1064" customFormat="false" ht="12.75" hidden="false" customHeight="false" outlineLevel="0" collapsed="false">
      <c r="C1064" s="1" t="n">
        <v>11</v>
      </c>
      <c r="D1064" s="1" t="s">
        <v>632</v>
      </c>
      <c r="F1064" s="1" t="s">
        <v>340</v>
      </c>
      <c r="J1064" s="55" t="n">
        <v>2500000</v>
      </c>
      <c r="Q1064" s="55"/>
    </row>
    <row r="1065" customFormat="false" ht="12.75" hidden="false" customHeight="false" outlineLevel="0" collapsed="false">
      <c r="C1065" s="1" t="n">
        <v>12</v>
      </c>
      <c r="D1065" s="1" t="s">
        <v>633</v>
      </c>
      <c r="F1065" s="1" t="s">
        <v>340</v>
      </c>
      <c r="J1065" s="55" t="n">
        <v>2500000</v>
      </c>
      <c r="O1065" s="55"/>
      <c r="Q1065" s="55"/>
    </row>
    <row r="1066" customFormat="false" ht="12.75" hidden="false" customHeight="false" outlineLevel="0" collapsed="false">
      <c r="C1066" s="1" t="n">
        <v>13</v>
      </c>
      <c r="D1066" s="1" t="s">
        <v>634</v>
      </c>
      <c r="F1066" s="1" t="s">
        <v>340</v>
      </c>
      <c r="J1066" s="55" t="n">
        <v>2500000</v>
      </c>
      <c r="Q1066" s="55"/>
    </row>
    <row r="1067" customFormat="false" ht="12.75" hidden="false" customHeight="false" outlineLevel="0" collapsed="false">
      <c r="C1067" s="1" t="n">
        <v>14</v>
      </c>
      <c r="D1067" s="1" t="s">
        <v>635</v>
      </c>
      <c r="F1067" s="1" t="s">
        <v>340</v>
      </c>
      <c r="J1067" s="55" t="n">
        <v>2500000</v>
      </c>
      <c r="O1067" s="55"/>
      <c r="Q1067" s="55"/>
    </row>
    <row r="1068" customFormat="false" ht="12.75" hidden="false" customHeight="false" outlineLevel="0" collapsed="false">
      <c r="C1068" s="1" t="n">
        <v>15</v>
      </c>
      <c r="D1068" s="1" t="s">
        <v>636</v>
      </c>
      <c r="F1068" s="1" t="s">
        <v>340</v>
      </c>
      <c r="J1068" s="55" t="n">
        <v>2500000</v>
      </c>
      <c r="O1068" s="55"/>
      <c r="Q1068" s="55"/>
    </row>
    <row r="1069" customFormat="false" ht="12.75" hidden="false" customHeight="false" outlineLevel="0" collapsed="false">
      <c r="C1069" s="1" t="n">
        <v>16</v>
      </c>
      <c r="D1069" s="1" t="s">
        <v>637</v>
      </c>
      <c r="F1069" s="1" t="s">
        <v>340</v>
      </c>
      <c r="J1069" s="55" t="n">
        <v>2500000</v>
      </c>
      <c r="O1069" s="55"/>
      <c r="Q1069" s="55"/>
    </row>
    <row r="1070" customFormat="false" ht="12.75" hidden="false" customHeight="false" outlineLevel="0" collapsed="false">
      <c r="C1070" s="1" t="n">
        <v>17</v>
      </c>
      <c r="D1070" s="1" t="s">
        <v>638</v>
      </c>
      <c r="F1070" s="1" t="s">
        <v>340</v>
      </c>
      <c r="J1070" s="55" t="n">
        <v>2500000</v>
      </c>
      <c r="O1070" s="55"/>
      <c r="Q1070" s="55"/>
    </row>
    <row r="1071" customFormat="false" ht="12.75" hidden="false" customHeight="false" outlineLevel="0" collapsed="false">
      <c r="C1071" s="1" t="n">
        <v>18</v>
      </c>
      <c r="D1071" s="1" t="s">
        <v>639</v>
      </c>
      <c r="F1071" s="1" t="s">
        <v>340</v>
      </c>
      <c r="J1071" s="55" t="n">
        <v>2500000</v>
      </c>
      <c r="O1071" s="55"/>
      <c r="Q1071" s="55"/>
    </row>
    <row r="1072" customFormat="false" ht="12.75" hidden="false" customHeight="false" outlineLevel="0" collapsed="false">
      <c r="C1072" s="1" t="n">
        <v>19</v>
      </c>
      <c r="D1072" s="1" t="s">
        <v>640</v>
      </c>
      <c r="F1072" s="1" t="s">
        <v>340</v>
      </c>
      <c r="J1072" s="55" t="n">
        <v>2500000</v>
      </c>
      <c r="O1072" s="55"/>
      <c r="Q1072" s="55"/>
    </row>
    <row r="1073" customFormat="false" ht="12.75" hidden="false" customHeight="false" outlineLevel="0" collapsed="false">
      <c r="C1073" s="1" t="n">
        <v>20</v>
      </c>
      <c r="D1073" s="1" t="s">
        <v>641</v>
      </c>
      <c r="F1073" s="1" t="s">
        <v>340</v>
      </c>
      <c r="J1073" s="55" t="n">
        <v>2500000</v>
      </c>
      <c r="O1073" s="55"/>
      <c r="Q1073" s="55"/>
    </row>
    <row r="1074" customFormat="false" ht="12.75" hidden="false" customHeight="false" outlineLevel="0" collapsed="false">
      <c r="C1074" s="1" t="n">
        <v>21</v>
      </c>
      <c r="D1074" s="1" t="s">
        <v>642</v>
      </c>
      <c r="F1074" s="1" t="s">
        <v>340</v>
      </c>
      <c r="J1074" s="55" t="n">
        <v>2500000</v>
      </c>
      <c r="O1074" s="55"/>
      <c r="Q1074" s="55"/>
    </row>
    <row r="1075" customFormat="false" ht="12.75" hidden="false" customHeight="false" outlineLevel="0" collapsed="false">
      <c r="C1075" s="1" t="n">
        <v>22</v>
      </c>
      <c r="D1075" s="1" t="s">
        <v>643</v>
      </c>
      <c r="F1075" s="1" t="s">
        <v>340</v>
      </c>
      <c r="J1075" s="55" t="n">
        <v>2500000</v>
      </c>
      <c r="O1075" s="55"/>
      <c r="Q1075" s="55"/>
    </row>
    <row r="1076" customFormat="false" ht="12.75" hidden="false" customHeight="false" outlineLevel="0" collapsed="false">
      <c r="C1076" s="1" t="n">
        <v>23</v>
      </c>
      <c r="D1076" s="1" t="s">
        <v>644</v>
      </c>
      <c r="F1076" s="1" t="s">
        <v>340</v>
      </c>
      <c r="J1076" s="55" t="n">
        <v>2500000</v>
      </c>
      <c r="O1076" s="55"/>
      <c r="Q1076" s="55"/>
    </row>
    <row r="1077" customFormat="false" ht="12.75" hidden="false" customHeight="false" outlineLevel="0" collapsed="false">
      <c r="C1077" s="1" t="n">
        <v>24</v>
      </c>
      <c r="D1077" s="1" t="s">
        <v>645</v>
      </c>
      <c r="F1077" s="1" t="s">
        <v>340</v>
      </c>
      <c r="J1077" s="55" t="n">
        <v>2500000</v>
      </c>
      <c r="O1077" s="55"/>
      <c r="Q1077" s="55"/>
    </row>
    <row r="1078" customFormat="false" ht="12.75" hidden="false" customHeight="false" outlineLevel="0" collapsed="false">
      <c r="C1078" s="1" t="n">
        <v>25</v>
      </c>
      <c r="D1078" s="1" t="s">
        <v>646</v>
      </c>
      <c r="F1078" s="1" t="s">
        <v>340</v>
      </c>
      <c r="J1078" s="55" t="n">
        <v>2500000</v>
      </c>
      <c r="Q1078" s="55"/>
    </row>
    <row r="1079" customFormat="false" ht="12.75" hidden="false" customHeight="false" outlineLevel="0" collapsed="false">
      <c r="C1079" s="1" t="n">
        <v>26</v>
      </c>
      <c r="D1079" s="1" t="s">
        <v>647</v>
      </c>
      <c r="F1079" s="1" t="s">
        <v>340</v>
      </c>
      <c r="J1079" s="55" t="n">
        <v>2500000</v>
      </c>
      <c r="Q1079" s="55"/>
    </row>
    <row r="1080" customFormat="false" ht="12.75" hidden="false" customHeight="false" outlineLevel="0" collapsed="false">
      <c r="C1080" s="1" t="n">
        <v>27</v>
      </c>
      <c r="D1080" s="1" t="s">
        <v>648</v>
      </c>
      <c r="F1080" s="1" t="s">
        <v>340</v>
      </c>
      <c r="J1080" s="55" t="n">
        <v>2500000</v>
      </c>
      <c r="Q1080" s="55"/>
    </row>
    <row r="1081" customFormat="false" ht="12.75" hidden="false" customHeight="false" outlineLevel="0" collapsed="false">
      <c r="C1081" s="1" t="n">
        <v>28</v>
      </c>
      <c r="D1081" s="1" t="s">
        <v>649</v>
      </c>
      <c r="F1081" s="1" t="s">
        <v>340</v>
      </c>
      <c r="J1081" s="55" t="n">
        <v>2500000</v>
      </c>
      <c r="Q1081" s="55"/>
    </row>
    <row r="1082" customFormat="false" ht="12.75" hidden="false" customHeight="false" outlineLevel="0" collapsed="false">
      <c r="C1082" s="1" t="n">
        <v>29</v>
      </c>
      <c r="D1082" s="1" t="s">
        <v>650</v>
      </c>
      <c r="F1082" s="1" t="s">
        <v>340</v>
      </c>
      <c r="J1082" s="55" t="n">
        <v>2500000</v>
      </c>
      <c r="Q1082" s="55"/>
    </row>
    <row r="1083" customFormat="false" ht="12.75" hidden="false" customHeight="false" outlineLevel="0" collapsed="false">
      <c r="C1083" s="1" t="n">
        <v>30</v>
      </c>
      <c r="D1083" s="1" t="s">
        <v>651</v>
      </c>
      <c r="F1083" s="1" t="s">
        <v>340</v>
      </c>
      <c r="J1083" s="55" t="n">
        <v>2500000</v>
      </c>
      <c r="O1083" s="55"/>
      <c r="Q1083" s="55"/>
    </row>
    <row r="1084" customFormat="false" ht="12.75" hidden="false" customHeight="false" outlineLevel="0" collapsed="false">
      <c r="C1084" s="1" t="n">
        <v>31</v>
      </c>
      <c r="D1084" s="1" t="s">
        <v>652</v>
      </c>
      <c r="F1084" s="1" t="s">
        <v>340</v>
      </c>
      <c r="J1084" s="55" t="n">
        <v>2500000</v>
      </c>
      <c r="Q1084" s="55"/>
    </row>
    <row r="1085" customFormat="false" ht="12.75" hidden="false" customHeight="false" outlineLevel="0" collapsed="false">
      <c r="C1085" s="1" t="n">
        <v>32</v>
      </c>
      <c r="D1085" s="1" t="s">
        <v>653</v>
      </c>
      <c r="F1085" s="1" t="s">
        <v>340</v>
      </c>
      <c r="J1085" s="55" t="n">
        <v>2500000</v>
      </c>
      <c r="O1085" s="55"/>
      <c r="Q1085" s="55"/>
    </row>
    <row r="1086" customFormat="false" ht="12.75" hidden="false" customHeight="false" outlineLevel="0" collapsed="false">
      <c r="C1086" s="1" t="n">
        <v>33</v>
      </c>
      <c r="D1086" s="1" t="s">
        <v>654</v>
      </c>
      <c r="F1086" s="1" t="s">
        <v>340</v>
      </c>
      <c r="J1086" s="55" t="n">
        <v>2500000</v>
      </c>
      <c r="O1086" s="55"/>
      <c r="Q1086" s="55"/>
    </row>
    <row r="1087" customFormat="false" ht="12.75" hidden="false" customHeight="false" outlineLevel="0" collapsed="false">
      <c r="C1087" s="1" t="n">
        <v>34</v>
      </c>
      <c r="D1087" s="1" t="s">
        <v>655</v>
      </c>
      <c r="F1087" s="1" t="s">
        <v>340</v>
      </c>
      <c r="J1087" s="55" t="n">
        <v>2500000</v>
      </c>
      <c r="O1087" s="55"/>
      <c r="Q1087" s="55"/>
    </row>
    <row r="1088" customFormat="false" ht="12.75" hidden="false" customHeight="false" outlineLevel="0" collapsed="false">
      <c r="C1088" s="1" t="n">
        <v>35</v>
      </c>
      <c r="D1088" s="1" t="s">
        <v>656</v>
      </c>
      <c r="F1088" s="1" t="s">
        <v>340</v>
      </c>
      <c r="J1088" s="55" t="n">
        <v>2500000</v>
      </c>
      <c r="O1088" s="55"/>
      <c r="Q1088" s="55"/>
    </row>
    <row r="1089" customFormat="false" ht="12.75" hidden="false" customHeight="false" outlineLevel="0" collapsed="false">
      <c r="C1089" s="1" t="n">
        <v>36</v>
      </c>
      <c r="D1089" s="1" t="s">
        <v>657</v>
      </c>
      <c r="F1089" s="1" t="s">
        <v>340</v>
      </c>
      <c r="J1089" s="55" t="n">
        <v>2500000</v>
      </c>
      <c r="O1089" s="55"/>
      <c r="Q1089" s="55"/>
    </row>
    <row r="1090" customFormat="false" ht="12.75" hidden="false" customHeight="false" outlineLevel="0" collapsed="false">
      <c r="C1090" s="1" t="n">
        <v>37</v>
      </c>
      <c r="D1090" s="1" t="s">
        <v>428</v>
      </c>
      <c r="F1090" s="1" t="s">
        <v>340</v>
      </c>
      <c r="J1090" s="55" t="n">
        <v>2500000</v>
      </c>
      <c r="O1090" s="55"/>
      <c r="Q1090" s="55"/>
    </row>
    <row r="1091" customFormat="false" ht="12.75" hidden="false" customHeight="false" outlineLevel="0" collapsed="false">
      <c r="C1091" s="1" t="n">
        <v>38</v>
      </c>
      <c r="D1091" s="1" t="s">
        <v>658</v>
      </c>
      <c r="F1091" s="1" t="s">
        <v>340</v>
      </c>
      <c r="J1091" s="55" t="n">
        <v>2500000</v>
      </c>
      <c r="Q1091" s="55"/>
    </row>
    <row r="1092" customFormat="false" ht="12.75" hidden="false" customHeight="false" outlineLevel="0" collapsed="false">
      <c r="C1092" s="1" t="n">
        <v>39</v>
      </c>
      <c r="D1092" s="1" t="s">
        <v>659</v>
      </c>
      <c r="F1092" s="1" t="s">
        <v>340</v>
      </c>
      <c r="J1092" s="55" t="n">
        <v>2500000</v>
      </c>
      <c r="O1092" s="55"/>
      <c r="Q1092" s="55"/>
    </row>
    <row r="1093" customFormat="false" ht="12.75" hidden="false" customHeight="false" outlineLevel="0" collapsed="false">
      <c r="C1093" s="1" t="n">
        <v>40</v>
      </c>
      <c r="D1093" s="1" t="s">
        <v>660</v>
      </c>
      <c r="F1093" s="1" t="s">
        <v>340</v>
      </c>
      <c r="J1093" s="55" t="n">
        <v>2500000</v>
      </c>
      <c r="O1093" s="55"/>
      <c r="Q1093" s="55"/>
    </row>
    <row r="1094" customFormat="false" ht="12.75" hidden="false" customHeight="false" outlineLevel="0" collapsed="false">
      <c r="C1094" s="1" t="n">
        <v>41</v>
      </c>
      <c r="D1094" s="1" t="s">
        <v>661</v>
      </c>
      <c r="F1094" s="1" t="s">
        <v>340</v>
      </c>
      <c r="J1094" s="55" t="n">
        <v>2500000</v>
      </c>
      <c r="O1094" s="55"/>
      <c r="Q1094" s="55"/>
    </row>
    <row r="1095" customFormat="false" ht="12.75" hidden="false" customHeight="false" outlineLevel="0" collapsed="false">
      <c r="C1095" s="1" t="n">
        <v>42</v>
      </c>
      <c r="D1095" s="1" t="s">
        <v>662</v>
      </c>
      <c r="F1095" s="1" t="s">
        <v>340</v>
      </c>
      <c r="J1095" s="55" t="n">
        <v>2500000</v>
      </c>
      <c r="O1095" s="55"/>
      <c r="Q1095" s="55"/>
    </row>
    <row r="1096" customFormat="false" ht="12.75" hidden="false" customHeight="false" outlineLevel="0" collapsed="false">
      <c r="C1096" s="1" t="n">
        <v>43</v>
      </c>
      <c r="D1096" s="1" t="s">
        <v>663</v>
      </c>
      <c r="F1096" s="1" t="s">
        <v>340</v>
      </c>
      <c r="J1096" s="55" t="n">
        <v>2500000</v>
      </c>
      <c r="O1096" s="55"/>
      <c r="Q1096" s="55"/>
    </row>
    <row r="1097" customFormat="false" ht="12.75" hidden="false" customHeight="false" outlineLevel="0" collapsed="false">
      <c r="C1097" s="1" t="n">
        <v>44</v>
      </c>
      <c r="D1097" s="1" t="s">
        <v>664</v>
      </c>
      <c r="F1097" s="1" t="s">
        <v>340</v>
      </c>
      <c r="J1097" s="55" t="n">
        <v>2500000</v>
      </c>
      <c r="Q1097" s="55"/>
    </row>
    <row r="1098" customFormat="false" ht="12.75" hidden="false" customHeight="false" outlineLevel="0" collapsed="false">
      <c r="C1098" s="1" t="n">
        <v>45</v>
      </c>
      <c r="D1098" s="1" t="s">
        <v>665</v>
      </c>
      <c r="F1098" s="1" t="s">
        <v>340</v>
      </c>
      <c r="J1098" s="55" t="n">
        <v>2500000</v>
      </c>
      <c r="O1098" s="55"/>
      <c r="Q1098" s="55"/>
    </row>
    <row r="1099" customFormat="false" ht="12.75" hidden="false" customHeight="false" outlineLevel="0" collapsed="false">
      <c r="C1099" s="1" t="n">
        <v>46</v>
      </c>
      <c r="D1099" s="1" t="s">
        <v>666</v>
      </c>
      <c r="F1099" s="1" t="s">
        <v>340</v>
      </c>
      <c r="J1099" s="55" t="n">
        <v>2500000</v>
      </c>
      <c r="O1099" s="55"/>
      <c r="Q1099" s="55"/>
    </row>
    <row r="1100" customFormat="false" ht="12.75" hidden="false" customHeight="false" outlineLevel="0" collapsed="false">
      <c r="C1100" s="1" t="n">
        <v>47</v>
      </c>
      <c r="D1100" s="1" t="s">
        <v>504</v>
      </c>
      <c r="F1100" s="1" t="s">
        <v>340</v>
      </c>
      <c r="J1100" s="55" t="n">
        <v>2500000</v>
      </c>
      <c r="O1100" s="55"/>
      <c r="Q1100" s="55"/>
    </row>
    <row r="1101" customFormat="false" ht="12.75" hidden="false" customHeight="false" outlineLevel="0" collapsed="false">
      <c r="C1101" s="1" t="n">
        <v>48</v>
      </c>
      <c r="D1101" s="1" t="s">
        <v>667</v>
      </c>
      <c r="F1101" s="1" t="s">
        <v>340</v>
      </c>
      <c r="J1101" s="55" t="n">
        <v>2500000</v>
      </c>
      <c r="O1101" s="55"/>
      <c r="Q1101" s="55"/>
    </row>
    <row r="1102" customFormat="false" ht="12.75" hidden="false" customHeight="false" outlineLevel="0" collapsed="false">
      <c r="C1102" s="1" t="n">
        <v>49</v>
      </c>
      <c r="D1102" s="1" t="s">
        <v>668</v>
      </c>
      <c r="F1102" s="1" t="s">
        <v>340</v>
      </c>
      <c r="J1102" s="55" t="n">
        <v>2500000</v>
      </c>
      <c r="O1102" s="55"/>
      <c r="Q1102" s="55"/>
    </row>
    <row r="1103" customFormat="false" ht="12.75" hidden="false" customHeight="false" outlineLevel="0" collapsed="false">
      <c r="C1103" s="1" t="n">
        <v>50</v>
      </c>
      <c r="D1103" s="1" t="s">
        <v>669</v>
      </c>
      <c r="F1103" s="1" t="s">
        <v>340</v>
      </c>
      <c r="J1103" s="55" t="n">
        <v>2500000</v>
      </c>
      <c r="O1103" s="55"/>
      <c r="Q1103" s="55"/>
    </row>
    <row r="1104" customFormat="false" ht="12.75" hidden="false" customHeight="false" outlineLevel="0" collapsed="false">
      <c r="F1104" s="1" t="s">
        <v>13</v>
      </c>
      <c r="J1104" s="55" t="n">
        <v>125000000</v>
      </c>
      <c r="O1104" s="55"/>
      <c r="Q1104" s="55"/>
    </row>
    <row r="1105" customFormat="false" ht="12.75" hidden="false" customHeight="false" outlineLevel="0" collapsed="false">
      <c r="C1105" s="1" t="s">
        <v>670</v>
      </c>
    </row>
    <row r="1106" customFormat="false" ht="12.75" hidden="false" customHeight="false" outlineLevel="0" collapsed="false">
      <c r="C1106" s="1" t="n">
        <v>1</v>
      </c>
      <c r="D1106" s="1" t="s">
        <v>671</v>
      </c>
      <c r="F1106" s="1" t="s">
        <v>340</v>
      </c>
      <c r="J1106" s="55" t="n">
        <v>2500000</v>
      </c>
      <c r="O1106" s="55"/>
    </row>
    <row r="1107" customFormat="false" ht="12.75" hidden="false" customHeight="false" outlineLevel="0" collapsed="false">
      <c r="C1107" s="1" t="n">
        <v>2</v>
      </c>
      <c r="D1107" s="1" t="s">
        <v>672</v>
      </c>
      <c r="F1107" s="1" t="s">
        <v>340</v>
      </c>
      <c r="J1107" s="55" t="n">
        <v>2500000</v>
      </c>
    </row>
    <row r="1108" customFormat="false" ht="12.75" hidden="false" customHeight="false" outlineLevel="0" collapsed="false">
      <c r="C1108" s="1" t="n">
        <v>4</v>
      </c>
      <c r="D1108" s="1" t="s">
        <v>673</v>
      </c>
      <c r="F1108" s="1" t="s">
        <v>340</v>
      </c>
      <c r="J1108" s="55" t="n">
        <v>2500000</v>
      </c>
      <c r="O1108" s="55"/>
    </row>
    <row r="1109" customFormat="false" ht="12.75" hidden="false" customHeight="false" outlineLevel="0" collapsed="false">
      <c r="C1109" s="1" t="n">
        <v>5</v>
      </c>
      <c r="D1109" s="1" t="s">
        <v>674</v>
      </c>
      <c r="F1109" s="1" t="s">
        <v>340</v>
      </c>
      <c r="J1109" s="55" t="n">
        <v>2500000</v>
      </c>
      <c r="O1109" s="55"/>
    </row>
    <row r="1110" customFormat="false" ht="12.75" hidden="false" customHeight="false" outlineLevel="0" collapsed="false">
      <c r="C1110" s="1" t="n">
        <v>6</v>
      </c>
      <c r="D1110" s="1" t="s">
        <v>675</v>
      </c>
      <c r="F1110" s="1" t="s">
        <v>340</v>
      </c>
      <c r="J1110" s="55" t="n">
        <v>2500000</v>
      </c>
      <c r="O1110" s="55"/>
    </row>
    <row r="1111" customFormat="false" ht="12.75" hidden="false" customHeight="false" outlineLevel="0" collapsed="false">
      <c r="C1111" s="1" t="n">
        <v>7</v>
      </c>
      <c r="D1111" s="1" t="s">
        <v>676</v>
      </c>
      <c r="F1111" s="1" t="s">
        <v>340</v>
      </c>
      <c r="J1111" s="55" t="n">
        <v>2500000</v>
      </c>
    </row>
    <row r="1112" customFormat="false" ht="12.75" hidden="false" customHeight="false" outlineLevel="0" collapsed="false">
      <c r="C1112" s="1" t="n">
        <v>8</v>
      </c>
      <c r="D1112" s="1" t="s">
        <v>677</v>
      </c>
      <c r="F1112" s="1" t="s">
        <v>340</v>
      </c>
      <c r="J1112" s="55" t="n">
        <v>2500000</v>
      </c>
      <c r="O1112" s="55"/>
    </row>
    <row r="1113" customFormat="false" ht="12.75" hidden="false" customHeight="false" outlineLevel="0" collapsed="false">
      <c r="C1113" s="1" t="n">
        <v>9</v>
      </c>
      <c r="D1113" s="1" t="s">
        <v>678</v>
      </c>
      <c r="F1113" s="1" t="s">
        <v>340</v>
      </c>
      <c r="J1113" s="55" t="n">
        <v>2500000</v>
      </c>
      <c r="O1113" s="55"/>
    </row>
    <row r="1114" customFormat="false" ht="12.75" hidden="false" customHeight="false" outlineLevel="0" collapsed="false">
      <c r="C1114" s="1" t="n">
        <v>10</v>
      </c>
      <c r="D1114" s="1" t="s">
        <v>679</v>
      </c>
      <c r="F1114" s="1" t="s">
        <v>340</v>
      </c>
      <c r="J1114" s="55" t="n">
        <v>2500000</v>
      </c>
      <c r="O1114" s="55"/>
    </row>
    <row r="1115" customFormat="false" ht="12.75" hidden="false" customHeight="false" outlineLevel="0" collapsed="false">
      <c r="C1115" s="1" t="n">
        <v>11</v>
      </c>
      <c r="D1115" s="1" t="s">
        <v>680</v>
      </c>
      <c r="F1115" s="1" t="s">
        <v>340</v>
      </c>
      <c r="J1115" s="55" t="n">
        <v>2500000</v>
      </c>
      <c r="O1115" s="55"/>
    </row>
    <row r="1116" customFormat="false" ht="12.75" hidden="false" customHeight="false" outlineLevel="0" collapsed="false">
      <c r="C1116" s="1" t="n">
        <v>12</v>
      </c>
      <c r="D1116" s="1" t="s">
        <v>681</v>
      </c>
      <c r="F1116" s="1" t="s">
        <v>340</v>
      </c>
      <c r="J1116" s="55" t="n">
        <v>2500000</v>
      </c>
      <c r="O1116" s="55"/>
    </row>
    <row r="1117" customFormat="false" ht="12.75" hidden="false" customHeight="false" outlineLevel="0" collapsed="false">
      <c r="C1117" s="1" t="n">
        <v>13</v>
      </c>
      <c r="D1117" s="1" t="s">
        <v>682</v>
      </c>
      <c r="F1117" s="1" t="s">
        <v>340</v>
      </c>
      <c r="J1117" s="55" t="n">
        <v>2500000</v>
      </c>
      <c r="O1117" s="55"/>
    </row>
    <row r="1118" customFormat="false" ht="12.75" hidden="false" customHeight="false" outlineLevel="0" collapsed="false">
      <c r="C1118" s="1" t="n">
        <v>14</v>
      </c>
      <c r="D1118" s="1" t="s">
        <v>683</v>
      </c>
      <c r="F1118" s="1" t="s">
        <v>340</v>
      </c>
      <c r="J1118" s="55" t="n">
        <v>2500000</v>
      </c>
      <c r="O1118" s="55"/>
    </row>
    <row r="1119" customFormat="false" ht="12.75" hidden="false" customHeight="false" outlineLevel="0" collapsed="false">
      <c r="C1119" s="1" t="n">
        <v>15</v>
      </c>
      <c r="D1119" s="1" t="s">
        <v>684</v>
      </c>
      <c r="F1119" s="1" t="s">
        <v>340</v>
      </c>
      <c r="J1119" s="55" t="n">
        <v>2500000</v>
      </c>
      <c r="O1119" s="55"/>
    </row>
    <row r="1120" customFormat="false" ht="12.75" hidden="false" customHeight="false" outlineLevel="0" collapsed="false">
      <c r="C1120" s="1" t="n">
        <v>16</v>
      </c>
      <c r="D1120" s="1" t="s">
        <v>685</v>
      </c>
      <c r="F1120" s="1" t="s">
        <v>340</v>
      </c>
      <c r="J1120" s="55" t="n">
        <v>2500000</v>
      </c>
    </row>
    <row r="1121" customFormat="false" ht="12.75" hidden="false" customHeight="false" outlineLevel="0" collapsed="false">
      <c r="C1121" s="1" t="n">
        <v>17</v>
      </c>
      <c r="D1121" s="1" t="s">
        <v>686</v>
      </c>
      <c r="F1121" s="1" t="s">
        <v>340</v>
      </c>
      <c r="J1121" s="55" t="n">
        <v>2500000</v>
      </c>
    </row>
    <row r="1122" customFormat="false" ht="12.75" hidden="false" customHeight="false" outlineLevel="0" collapsed="false">
      <c r="C1122" s="1" t="n">
        <v>18</v>
      </c>
      <c r="D1122" s="1" t="s">
        <v>687</v>
      </c>
      <c r="F1122" s="1" t="s">
        <v>340</v>
      </c>
      <c r="J1122" s="55" t="n">
        <v>2500000</v>
      </c>
      <c r="O1122" s="55"/>
    </row>
    <row r="1123" customFormat="false" ht="12.75" hidden="false" customHeight="false" outlineLevel="0" collapsed="false">
      <c r="C1123" s="1" t="n">
        <v>19</v>
      </c>
      <c r="D1123" s="1" t="s">
        <v>688</v>
      </c>
      <c r="F1123" s="1" t="s">
        <v>340</v>
      </c>
      <c r="J1123" s="55" t="n">
        <v>2500000</v>
      </c>
    </row>
    <row r="1124" customFormat="false" ht="12.75" hidden="false" customHeight="false" outlineLevel="0" collapsed="false">
      <c r="C1124" s="1" t="n">
        <v>20</v>
      </c>
      <c r="D1124" s="1" t="s">
        <v>689</v>
      </c>
      <c r="F1124" s="1" t="s">
        <v>340</v>
      </c>
      <c r="J1124" s="55" t="n">
        <v>2500000</v>
      </c>
    </row>
    <row r="1125" customFormat="false" ht="12.75" hidden="false" customHeight="false" outlineLevel="0" collapsed="false">
      <c r="C1125" s="1" t="n">
        <v>21</v>
      </c>
      <c r="D1125" s="1" t="s">
        <v>690</v>
      </c>
      <c r="F1125" s="1" t="s">
        <v>340</v>
      </c>
      <c r="J1125" s="55" t="n">
        <v>2500000</v>
      </c>
      <c r="O1125" s="55"/>
    </row>
    <row r="1126" customFormat="false" ht="12.75" hidden="false" customHeight="false" outlineLevel="0" collapsed="false">
      <c r="C1126" s="1" t="n">
        <v>22</v>
      </c>
      <c r="D1126" s="1" t="s">
        <v>691</v>
      </c>
      <c r="F1126" s="1" t="s">
        <v>340</v>
      </c>
      <c r="J1126" s="55" t="n">
        <v>2500000</v>
      </c>
      <c r="O1126" s="55"/>
    </row>
    <row r="1127" customFormat="false" ht="12.75" hidden="false" customHeight="false" outlineLevel="0" collapsed="false">
      <c r="C1127" s="1" t="n">
        <v>23</v>
      </c>
      <c r="D1127" s="1" t="s">
        <v>692</v>
      </c>
      <c r="F1127" s="1" t="s">
        <v>340</v>
      </c>
      <c r="J1127" s="55" t="n">
        <v>2500000</v>
      </c>
      <c r="O1127" s="55"/>
    </row>
    <row r="1128" customFormat="false" ht="12.75" hidden="false" customHeight="false" outlineLevel="0" collapsed="false">
      <c r="C1128" s="1" t="n">
        <v>24</v>
      </c>
      <c r="D1128" s="1" t="s">
        <v>693</v>
      </c>
      <c r="F1128" s="1" t="s">
        <v>340</v>
      </c>
      <c r="J1128" s="55" t="n">
        <v>2500000</v>
      </c>
      <c r="O1128" s="55"/>
    </row>
    <row r="1129" customFormat="false" ht="12.75" hidden="false" customHeight="false" outlineLevel="0" collapsed="false">
      <c r="C1129" s="1" t="n">
        <v>25</v>
      </c>
      <c r="D1129" s="1" t="s">
        <v>694</v>
      </c>
      <c r="F1129" s="1" t="s">
        <v>340</v>
      </c>
      <c r="J1129" s="55" t="n">
        <v>2500000</v>
      </c>
    </row>
    <row r="1130" customFormat="false" ht="12.75" hidden="false" customHeight="false" outlineLevel="0" collapsed="false">
      <c r="C1130" s="1" t="n">
        <v>26</v>
      </c>
      <c r="D1130" s="1" t="s">
        <v>695</v>
      </c>
      <c r="F1130" s="1" t="s">
        <v>340</v>
      </c>
      <c r="J1130" s="55" t="n">
        <v>2500000</v>
      </c>
      <c r="O1130" s="55"/>
    </row>
    <row r="1131" customFormat="false" ht="12.75" hidden="false" customHeight="false" outlineLevel="0" collapsed="false">
      <c r="C1131" s="1" t="n">
        <v>27</v>
      </c>
      <c r="D1131" s="1" t="s">
        <v>696</v>
      </c>
      <c r="F1131" s="1" t="s">
        <v>340</v>
      </c>
      <c r="J1131" s="55" t="n">
        <v>2500000</v>
      </c>
      <c r="O1131" s="55"/>
    </row>
    <row r="1132" customFormat="false" ht="12.75" hidden="false" customHeight="false" outlineLevel="0" collapsed="false">
      <c r="C1132" s="1" t="n">
        <v>28</v>
      </c>
      <c r="D1132" s="1" t="s">
        <v>697</v>
      </c>
      <c r="F1132" s="1" t="s">
        <v>340</v>
      </c>
      <c r="J1132" s="55" t="n">
        <v>2500000</v>
      </c>
      <c r="O1132" s="55"/>
    </row>
    <row r="1133" customFormat="false" ht="12.75" hidden="false" customHeight="false" outlineLevel="0" collapsed="false">
      <c r="C1133" s="1" t="n">
        <v>29</v>
      </c>
      <c r="D1133" s="1" t="s">
        <v>698</v>
      </c>
      <c r="F1133" s="1" t="s">
        <v>340</v>
      </c>
      <c r="J1133" s="55" t="n">
        <v>2500000</v>
      </c>
      <c r="O1133" s="55"/>
    </row>
    <row r="1134" customFormat="false" ht="12.75" hidden="false" customHeight="false" outlineLevel="0" collapsed="false">
      <c r="C1134" s="1" t="n">
        <v>30</v>
      </c>
      <c r="D1134" s="1" t="s">
        <v>699</v>
      </c>
      <c r="F1134" s="1" t="s">
        <v>340</v>
      </c>
      <c r="J1134" s="55" t="n">
        <v>2500000</v>
      </c>
    </row>
    <row r="1135" customFormat="false" ht="12.75" hidden="false" customHeight="false" outlineLevel="0" collapsed="false">
      <c r="C1135" s="1" t="n">
        <v>31</v>
      </c>
      <c r="D1135" s="1" t="s">
        <v>700</v>
      </c>
      <c r="F1135" s="1" t="s">
        <v>340</v>
      </c>
      <c r="J1135" s="55" t="n">
        <v>2500000</v>
      </c>
      <c r="O1135" s="55"/>
    </row>
    <row r="1136" customFormat="false" ht="12.75" hidden="false" customHeight="false" outlineLevel="0" collapsed="false">
      <c r="C1136" s="1" t="n">
        <v>32</v>
      </c>
      <c r="D1136" s="1" t="s">
        <v>701</v>
      </c>
      <c r="F1136" s="1" t="s">
        <v>340</v>
      </c>
      <c r="J1136" s="55" t="n">
        <v>2500000</v>
      </c>
      <c r="O1136" s="55"/>
    </row>
    <row r="1137" customFormat="false" ht="12.75" hidden="false" customHeight="false" outlineLevel="0" collapsed="false">
      <c r="C1137" s="1" t="n">
        <v>33</v>
      </c>
      <c r="D1137" s="1" t="s">
        <v>702</v>
      </c>
      <c r="F1137" s="1" t="s">
        <v>340</v>
      </c>
      <c r="J1137" s="55" t="n">
        <v>2500000</v>
      </c>
      <c r="O1137" s="55"/>
    </row>
    <row r="1138" customFormat="false" ht="12.75" hidden="false" customHeight="false" outlineLevel="0" collapsed="false">
      <c r="C1138" s="1" t="n">
        <v>35</v>
      </c>
      <c r="D1138" s="1" t="s">
        <v>703</v>
      </c>
      <c r="F1138" s="1" t="s">
        <v>340</v>
      </c>
      <c r="J1138" s="55" t="n">
        <v>2500000</v>
      </c>
      <c r="O1138" s="55"/>
    </row>
    <row r="1139" customFormat="false" ht="12.75" hidden="false" customHeight="false" outlineLevel="0" collapsed="false">
      <c r="C1139" s="1" t="n">
        <v>36</v>
      </c>
      <c r="D1139" s="1" t="s">
        <v>704</v>
      </c>
      <c r="F1139" s="1" t="s">
        <v>340</v>
      </c>
      <c r="J1139" s="55" t="n">
        <v>2500000</v>
      </c>
      <c r="O1139" s="55"/>
    </row>
    <row r="1140" customFormat="false" ht="12.75" hidden="false" customHeight="false" outlineLevel="0" collapsed="false">
      <c r="C1140" s="1" t="n">
        <v>37</v>
      </c>
      <c r="D1140" s="1" t="s">
        <v>705</v>
      </c>
      <c r="F1140" s="1" t="s">
        <v>340</v>
      </c>
      <c r="J1140" s="55" t="n">
        <v>2500000</v>
      </c>
      <c r="O1140" s="55"/>
    </row>
    <row r="1141" customFormat="false" ht="12.75" hidden="false" customHeight="false" outlineLevel="0" collapsed="false">
      <c r="C1141" s="1" t="n">
        <v>38</v>
      </c>
      <c r="D1141" s="1" t="s">
        <v>706</v>
      </c>
      <c r="F1141" s="1" t="s">
        <v>340</v>
      </c>
      <c r="J1141" s="55" t="n">
        <v>2500000</v>
      </c>
      <c r="O1141" s="55"/>
    </row>
    <row r="1142" customFormat="false" ht="12.75" hidden="false" customHeight="false" outlineLevel="0" collapsed="false">
      <c r="C1142" s="1" t="n">
        <v>39</v>
      </c>
      <c r="D1142" s="1" t="s">
        <v>707</v>
      </c>
      <c r="F1142" s="1" t="s">
        <v>340</v>
      </c>
      <c r="J1142" s="55" t="n">
        <v>2500000</v>
      </c>
      <c r="O1142" s="55"/>
    </row>
    <row r="1143" customFormat="false" ht="12.75" hidden="false" customHeight="false" outlineLevel="0" collapsed="false">
      <c r="C1143" s="1" t="n">
        <v>40</v>
      </c>
      <c r="D1143" s="1" t="s">
        <v>708</v>
      </c>
      <c r="F1143" s="1" t="s">
        <v>340</v>
      </c>
      <c r="J1143" s="55" t="n">
        <v>2500000</v>
      </c>
    </row>
    <row r="1144" customFormat="false" ht="12.75" hidden="false" customHeight="false" outlineLevel="0" collapsed="false">
      <c r="C1144" s="1" t="n">
        <v>41</v>
      </c>
      <c r="D1144" s="1" t="s">
        <v>709</v>
      </c>
      <c r="F1144" s="1" t="s">
        <v>340</v>
      </c>
      <c r="J1144" s="55" t="n">
        <v>2500000</v>
      </c>
      <c r="O1144" s="55"/>
    </row>
    <row r="1145" customFormat="false" ht="12.75" hidden="false" customHeight="false" outlineLevel="0" collapsed="false">
      <c r="C1145" s="1" t="n">
        <v>42</v>
      </c>
      <c r="D1145" s="1" t="s">
        <v>710</v>
      </c>
      <c r="F1145" s="1" t="s">
        <v>340</v>
      </c>
      <c r="J1145" s="55" t="n">
        <v>2500000</v>
      </c>
      <c r="O1145" s="55"/>
    </row>
    <row r="1146" customFormat="false" ht="12.75" hidden="false" customHeight="false" outlineLevel="0" collapsed="false">
      <c r="C1146" s="1" t="n">
        <v>43</v>
      </c>
      <c r="D1146" s="1" t="s">
        <v>711</v>
      </c>
      <c r="F1146" s="1" t="s">
        <v>340</v>
      </c>
      <c r="J1146" s="55" t="n">
        <v>2500000</v>
      </c>
      <c r="O1146" s="55"/>
    </row>
    <row r="1147" customFormat="false" ht="12.75" hidden="false" customHeight="false" outlineLevel="0" collapsed="false">
      <c r="C1147" s="1" t="n">
        <v>44</v>
      </c>
      <c r="D1147" s="1" t="s">
        <v>712</v>
      </c>
      <c r="F1147" s="1" t="s">
        <v>340</v>
      </c>
      <c r="J1147" s="55" t="n">
        <v>2500000</v>
      </c>
      <c r="O1147" s="55"/>
    </row>
    <row r="1148" customFormat="false" ht="12.75" hidden="false" customHeight="false" outlineLevel="0" collapsed="false">
      <c r="C1148" s="1" t="n">
        <v>45</v>
      </c>
      <c r="D1148" s="1" t="s">
        <v>713</v>
      </c>
      <c r="F1148" s="1" t="s">
        <v>340</v>
      </c>
      <c r="J1148" s="55" t="n">
        <v>2500000</v>
      </c>
      <c r="O1148" s="55"/>
    </row>
    <row r="1149" customFormat="false" ht="12.75" hidden="false" customHeight="false" outlineLevel="0" collapsed="false">
      <c r="C1149" s="1" t="n">
        <v>46</v>
      </c>
      <c r="D1149" s="1" t="s">
        <v>714</v>
      </c>
      <c r="F1149" s="1" t="s">
        <v>340</v>
      </c>
      <c r="J1149" s="55" t="n">
        <v>2500000</v>
      </c>
      <c r="O1149" s="55"/>
    </row>
    <row r="1150" customFormat="false" ht="12.75" hidden="false" customHeight="false" outlineLevel="0" collapsed="false">
      <c r="C1150" s="1" t="n">
        <v>47</v>
      </c>
      <c r="D1150" s="1" t="s">
        <v>715</v>
      </c>
      <c r="F1150" s="1" t="s">
        <v>340</v>
      </c>
      <c r="J1150" s="55" t="n">
        <v>2500000</v>
      </c>
      <c r="O1150" s="55"/>
    </row>
    <row r="1151" customFormat="false" ht="12.75" hidden="false" customHeight="false" outlineLevel="0" collapsed="false">
      <c r="C1151" s="1" t="n">
        <v>48</v>
      </c>
      <c r="D1151" s="1" t="s">
        <v>716</v>
      </c>
      <c r="F1151" s="1" t="s">
        <v>340</v>
      </c>
      <c r="J1151" s="55" t="n">
        <v>2500000</v>
      </c>
      <c r="O1151" s="55"/>
    </row>
    <row r="1152" customFormat="false" ht="12.75" hidden="false" customHeight="false" outlineLevel="0" collapsed="false">
      <c r="C1152" s="1" t="n">
        <v>49</v>
      </c>
      <c r="D1152" s="1" t="s">
        <v>717</v>
      </c>
      <c r="F1152" s="1" t="s">
        <v>340</v>
      </c>
      <c r="J1152" s="55" t="n">
        <v>2500000</v>
      </c>
      <c r="O1152" s="55"/>
    </row>
    <row r="1153" customFormat="false" ht="12.75" hidden="false" customHeight="false" outlineLevel="0" collapsed="false">
      <c r="C1153" s="1" t="n">
        <v>50</v>
      </c>
      <c r="D1153" s="1" t="s">
        <v>718</v>
      </c>
      <c r="F1153" s="1" t="s">
        <v>340</v>
      </c>
      <c r="J1153" s="55" t="n">
        <v>2500000</v>
      </c>
      <c r="O1153" s="55"/>
    </row>
    <row r="1154" customFormat="false" ht="12.75" hidden="false" customHeight="false" outlineLevel="0" collapsed="false">
      <c r="C1154" s="1" t="n">
        <v>51</v>
      </c>
      <c r="D1154" s="1" t="s">
        <v>719</v>
      </c>
      <c r="F1154" s="1" t="s">
        <v>340</v>
      </c>
      <c r="J1154" s="55" t="n">
        <v>2500000</v>
      </c>
      <c r="O1154" s="55"/>
    </row>
    <row r="1155" customFormat="false" ht="12.75" hidden="false" customHeight="false" outlineLevel="0" collapsed="false">
      <c r="C1155" s="1" t="n">
        <v>52</v>
      </c>
      <c r="D1155" s="1" t="s">
        <v>720</v>
      </c>
      <c r="F1155" s="1" t="s">
        <v>340</v>
      </c>
      <c r="J1155" s="55" t="n">
        <v>2500000</v>
      </c>
      <c r="O1155" s="55"/>
    </row>
    <row r="1156" customFormat="false" ht="12.75" hidden="false" customHeight="false" outlineLevel="0" collapsed="false">
      <c r="C1156" s="1" t="n">
        <v>53</v>
      </c>
      <c r="D1156" s="1" t="s">
        <v>721</v>
      </c>
      <c r="F1156" s="1" t="s">
        <v>340</v>
      </c>
      <c r="J1156" s="55" t="n">
        <v>2500000</v>
      </c>
      <c r="O1156" s="55"/>
    </row>
    <row r="1157" customFormat="false" ht="12.75" hidden="false" customHeight="false" outlineLevel="0" collapsed="false">
      <c r="C1157" s="1" t="n">
        <v>54</v>
      </c>
      <c r="D1157" s="1" t="s">
        <v>722</v>
      </c>
      <c r="F1157" s="1" t="s">
        <v>340</v>
      </c>
      <c r="J1157" s="55" t="n">
        <v>2500000</v>
      </c>
      <c r="O1157" s="55"/>
    </row>
    <row r="1158" customFormat="false" ht="12.75" hidden="false" customHeight="false" outlineLevel="0" collapsed="false">
      <c r="C1158" s="1" t="n">
        <v>55</v>
      </c>
      <c r="D1158" s="1" t="s">
        <v>723</v>
      </c>
      <c r="F1158" s="1" t="s">
        <v>340</v>
      </c>
      <c r="J1158" s="55" t="n">
        <v>2500000</v>
      </c>
      <c r="O1158" s="55"/>
    </row>
    <row r="1159" customFormat="false" ht="12.75" hidden="false" customHeight="false" outlineLevel="0" collapsed="false">
      <c r="C1159" s="1" t="n">
        <v>56</v>
      </c>
      <c r="D1159" s="1" t="s">
        <v>724</v>
      </c>
      <c r="F1159" s="1" t="s">
        <v>340</v>
      </c>
      <c r="J1159" s="55" t="n">
        <v>2500000</v>
      </c>
      <c r="O1159" s="55"/>
    </row>
    <row r="1160" customFormat="false" ht="12.75" hidden="false" customHeight="false" outlineLevel="0" collapsed="false">
      <c r="C1160" s="1" t="n">
        <v>57</v>
      </c>
      <c r="D1160" s="1" t="s">
        <v>725</v>
      </c>
      <c r="F1160" s="1" t="s">
        <v>340</v>
      </c>
      <c r="J1160" s="55" t="n">
        <v>2500000</v>
      </c>
      <c r="O1160" s="55"/>
    </row>
    <row r="1161" customFormat="false" ht="12.75" hidden="false" customHeight="false" outlineLevel="0" collapsed="false">
      <c r="C1161" s="1" t="n">
        <v>58</v>
      </c>
      <c r="D1161" s="1" t="s">
        <v>726</v>
      </c>
      <c r="F1161" s="1" t="s">
        <v>340</v>
      </c>
      <c r="J1161" s="55" t="n">
        <v>2500000</v>
      </c>
    </row>
    <row r="1162" customFormat="false" ht="12.75" hidden="false" customHeight="false" outlineLevel="0" collapsed="false">
      <c r="C1162" s="1" t="n">
        <v>60</v>
      </c>
      <c r="D1162" s="1" t="s">
        <v>727</v>
      </c>
      <c r="F1162" s="1" t="s">
        <v>340</v>
      </c>
      <c r="J1162" s="55" t="n">
        <v>2500000</v>
      </c>
    </row>
    <row r="1163" customFormat="false" ht="12.75" hidden="false" customHeight="false" outlineLevel="0" collapsed="false">
      <c r="C1163" s="1" t="n">
        <v>61</v>
      </c>
      <c r="D1163" s="1" t="s">
        <v>728</v>
      </c>
      <c r="F1163" s="1" t="s">
        <v>340</v>
      </c>
      <c r="J1163" s="55" t="n">
        <v>2500000</v>
      </c>
      <c r="O1163" s="55"/>
    </row>
    <row r="1164" customFormat="false" ht="12.75" hidden="false" customHeight="false" outlineLevel="0" collapsed="false">
      <c r="C1164" s="1" t="n">
        <v>62</v>
      </c>
      <c r="D1164" s="1" t="s">
        <v>729</v>
      </c>
      <c r="F1164" s="1" t="s">
        <v>340</v>
      </c>
      <c r="J1164" s="55" t="n">
        <v>2500000</v>
      </c>
      <c r="O1164" s="55"/>
    </row>
    <row r="1165" customFormat="false" ht="12.75" hidden="false" customHeight="false" outlineLevel="0" collapsed="false">
      <c r="C1165" s="1" t="n">
        <v>63</v>
      </c>
      <c r="D1165" s="1" t="s">
        <v>730</v>
      </c>
      <c r="F1165" s="1" t="s">
        <v>340</v>
      </c>
      <c r="J1165" s="55" t="n">
        <v>2500000</v>
      </c>
      <c r="O1165" s="55"/>
    </row>
    <row r="1166" customFormat="false" ht="12.75" hidden="false" customHeight="false" outlineLevel="0" collapsed="false">
      <c r="C1166" s="1" t="n">
        <v>64</v>
      </c>
      <c r="D1166" s="1" t="s">
        <v>731</v>
      </c>
      <c r="F1166" s="1" t="s">
        <v>340</v>
      </c>
      <c r="J1166" s="55" t="n">
        <v>2500000</v>
      </c>
    </row>
    <row r="1167" customFormat="false" ht="12.75" hidden="false" customHeight="false" outlineLevel="0" collapsed="false">
      <c r="C1167" s="1" t="n">
        <v>65</v>
      </c>
      <c r="D1167" s="1" t="s">
        <v>732</v>
      </c>
      <c r="F1167" s="1" t="s">
        <v>340</v>
      </c>
      <c r="J1167" s="55" t="n">
        <v>2500000</v>
      </c>
    </row>
    <row r="1168" customFormat="false" ht="12.75" hidden="false" customHeight="false" outlineLevel="0" collapsed="false">
      <c r="C1168" s="1" t="n">
        <v>66</v>
      </c>
      <c r="D1168" s="1" t="s">
        <v>733</v>
      </c>
      <c r="F1168" s="1" t="s">
        <v>340</v>
      </c>
      <c r="J1168" s="55" t="n">
        <v>2500000</v>
      </c>
    </row>
    <row r="1169" customFormat="false" ht="12.75" hidden="false" customHeight="false" outlineLevel="0" collapsed="false">
      <c r="C1169" s="1" t="n">
        <v>67</v>
      </c>
      <c r="D1169" s="1" t="s">
        <v>734</v>
      </c>
      <c r="F1169" s="1" t="s">
        <v>340</v>
      </c>
      <c r="J1169" s="55" t="n">
        <v>2500000</v>
      </c>
      <c r="O1169" s="55"/>
    </row>
    <row r="1170" customFormat="false" ht="12.75" hidden="false" customHeight="false" outlineLevel="0" collapsed="false">
      <c r="C1170" s="1" t="n">
        <v>68</v>
      </c>
      <c r="D1170" s="1" t="s">
        <v>735</v>
      </c>
      <c r="F1170" s="1" t="s">
        <v>340</v>
      </c>
      <c r="J1170" s="55" t="n">
        <v>2500000</v>
      </c>
      <c r="O1170" s="55"/>
    </row>
    <row r="1171" customFormat="false" ht="12.75" hidden="false" customHeight="false" outlineLevel="0" collapsed="false">
      <c r="C1171" s="1" t="n">
        <v>69</v>
      </c>
      <c r="D1171" s="1" t="s">
        <v>736</v>
      </c>
      <c r="F1171" s="1" t="s">
        <v>340</v>
      </c>
      <c r="J1171" s="55" t="n">
        <v>2500000</v>
      </c>
      <c r="O1171" s="55"/>
    </row>
    <row r="1172" customFormat="false" ht="12.75" hidden="false" customHeight="false" outlineLevel="0" collapsed="false">
      <c r="C1172" s="1" t="n">
        <v>70</v>
      </c>
      <c r="D1172" s="1" t="s">
        <v>737</v>
      </c>
      <c r="F1172" s="1" t="s">
        <v>340</v>
      </c>
      <c r="J1172" s="55" t="n">
        <v>2500000</v>
      </c>
      <c r="O1172" s="55"/>
    </row>
    <row r="1173" customFormat="false" ht="12.75" hidden="false" customHeight="false" outlineLevel="0" collapsed="false">
      <c r="C1173" s="1" t="n">
        <v>71</v>
      </c>
      <c r="D1173" s="1" t="s">
        <v>738</v>
      </c>
      <c r="F1173" s="1" t="s">
        <v>340</v>
      </c>
      <c r="J1173" s="55" t="n">
        <v>2500000</v>
      </c>
      <c r="O1173" s="55"/>
    </row>
    <row r="1174" customFormat="false" ht="12.75" hidden="false" customHeight="false" outlineLevel="0" collapsed="false">
      <c r="C1174" s="1" t="n">
        <v>72</v>
      </c>
      <c r="D1174" s="1" t="s">
        <v>739</v>
      </c>
      <c r="F1174" s="1" t="s">
        <v>340</v>
      </c>
      <c r="J1174" s="55" t="n">
        <v>2500000</v>
      </c>
      <c r="O1174" s="55"/>
    </row>
    <row r="1175" customFormat="false" ht="12.75" hidden="false" customHeight="false" outlineLevel="0" collapsed="false">
      <c r="C1175" s="1" t="n">
        <v>73</v>
      </c>
      <c r="D1175" s="1" t="s">
        <v>740</v>
      </c>
      <c r="F1175" s="1" t="s">
        <v>340</v>
      </c>
      <c r="J1175" s="55" t="n">
        <v>2500000</v>
      </c>
      <c r="O1175" s="55"/>
    </row>
    <row r="1176" customFormat="false" ht="12.75" hidden="false" customHeight="false" outlineLevel="0" collapsed="false">
      <c r="C1176" s="1" t="n">
        <v>74</v>
      </c>
      <c r="D1176" s="1" t="s">
        <v>741</v>
      </c>
      <c r="F1176" s="1" t="s">
        <v>340</v>
      </c>
      <c r="J1176" s="55" t="n">
        <v>2500000</v>
      </c>
      <c r="O1176" s="55"/>
    </row>
    <row r="1177" customFormat="false" ht="12.75" hidden="false" customHeight="false" outlineLevel="0" collapsed="false">
      <c r="C1177" s="1" t="n">
        <v>75</v>
      </c>
      <c r="D1177" s="1" t="s">
        <v>742</v>
      </c>
      <c r="F1177" s="1" t="s">
        <v>340</v>
      </c>
      <c r="J1177" s="55" t="n">
        <v>2500000</v>
      </c>
      <c r="O1177" s="55"/>
    </row>
    <row r="1178" customFormat="false" ht="12.75" hidden="false" customHeight="false" outlineLevel="0" collapsed="false">
      <c r="C1178" s="1" t="n">
        <v>76</v>
      </c>
      <c r="D1178" s="1" t="s">
        <v>743</v>
      </c>
      <c r="F1178" s="1" t="s">
        <v>340</v>
      </c>
      <c r="J1178" s="55" t="n">
        <v>2500000</v>
      </c>
    </row>
    <row r="1179" customFormat="false" ht="12.75" hidden="false" customHeight="false" outlineLevel="0" collapsed="false">
      <c r="C1179" s="1" t="n">
        <v>77</v>
      </c>
      <c r="D1179" s="1" t="s">
        <v>744</v>
      </c>
      <c r="F1179" s="1" t="s">
        <v>340</v>
      </c>
      <c r="J1179" s="55" t="n">
        <v>2500000</v>
      </c>
      <c r="O1179" s="55"/>
    </row>
    <row r="1180" customFormat="false" ht="12.75" hidden="false" customHeight="false" outlineLevel="0" collapsed="false">
      <c r="C1180" s="1" t="n">
        <v>78</v>
      </c>
      <c r="D1180" s="1" t="s">
        <v>745</v>
      </c>
      <c r="F1180" s="1" t="s">
        <v>340</v>
      </c>
      <c r="J1180" s="55" t="n">
        <v>2500000</v>
      </c>
    </row>
    <row r="1181" customFormat="false" ht="12.75" hidden="false" customHeight="false" outlineLevel="0" collapsed="false">
      <c r="C1181" s="1" t="n">
        <v>79</v>
      </c>
      <c r="D1181" s="1" t="s">
        <v>746</v>
      </c>
      <c r="F1181" s="1" t="s">
        <v>340</v>
      </c>
      <c r="J1181" s="55" t="n">
        <v>2500000</v>
      </c>
      <c r="O1181" s="55"/>
    </row>
    <row r="1182" customFormat="false" ht="12.75" hidden="false" customHeight="false" outlineLevel="0" collapsed="false">
      <c r="C1182" s="1" t="n">
        <v>80</v>
      </c>
      <c r="D1182" s="1" t="s">
        <v>747</v>
      </c>
      <c r="F1182" s="1" t="s">
        <v>340</v>
      </c>
      <c r="J1182" s="55" t="n">
        <v>2500000</v>
      </c>
      <c r="O1182" s="55"/>
    </row>
    <row r="1183" customFormat="false" ht="12.75" hidden="false" customHeight="false" outlineLevel="0" collapsed="false">
      <c r="C1183" s="1" t="n">
        <v>81</v>
      </c>
      <c r="D1183" s="1" t="s">
        <v>748</v>
      </c>
      <c r="F1183" s="1" t="s">
        <v>340</v>
      </c>
      <c r="J1183" s="55" t="n">
        <v>2500000</v>
      </c>
    </row>
    <row r="1184" customFormat="false" ht="12.75" hidden="false" customHeight="false" outlineLevel="0" collapsed="false">
      <c r="C1184" s="1" t="n">
        <v>82</v>
      </c>
      <c r="D1184" s="1" t="s">
        <v>749</v>
      </c>
      <c r="F1184" s="1" t="s">
        <v>340</v>
      </c>
      <c r="J1184" s="55" t="n">
        <v>2500000</v>
      </c>
    </row>
    <row r="1185" customFormat="false" ht="12.75" hidden="false" customHeight="false" outlineLevel="0" collapsed="false">
      <c r="C1185" s="1" t="n">
        <v>83</v>
      </c>
      <c r="D1185" s="1" t="s">
        <v>750</v>
      </c>
      <c r="F1185" s="1" t="s">
        <v>340</v>
      </c>
      <c r="J1185" s="55" t="n">
        <v>2500000</v>
      </c>
    </row>
    <row r="1186" customFormat="false" ht="12.75" hidden="false" customHeight="false" outlineLevel="0" collapsed="false">
      <c r="C1186" s="1" t="n">
        <v>84</v>
      </c>
      <c r="D1186" s="1" t="s">
        <v>751</v>
      </c>
      <c r="F1186" s="1" t="s">
        <v>340</v>
      </c>
      <c r="J1186" s="55" t="n">
        <v>2500000</v>
      </c>
    </row>
    <row r="1187" customFormat="false" ht="12.75" hidden="false" customHeight="false" outlineLevel="0" collapsed="false">
      <c r="C1187" s="1" t="n">
        <v>85</v>
      </c>
      <c r="D1187" s="1" t="s">
        <v>752</v>
      </c>
      <c r="F1187" s="1" t="s">
        <v>340</v>
      </c>
      <c r="J1187" s="55" t="n">
        <v>2500000</v>
      </c>
      <c r="O1187" s="55"/>
    </row>
    <row r="1188" customFormat="false" ht="12.75" hidden="false" customHeight="false" outlineLevel="0" collapsed="false">
      <c r="C1188" s="1" t="n">
        <v>86</v>
      </c>
      <c r="D1188" s="1" t="s">
        <v>753</v>
      </c>
      <c r="F1188" s="1" t="s">
        <v>340</v>
      </c>
      <c r="J1188" s="55" t="n">
        <v>2500000</v>
      </c>
      <c r="O1188" s="55"/>
    </row>
    <row r="1189" customFormat="false" ht="12.75" hidden="false" customHeight="false" outlineLevel="0" collapsed="false">
      <c r="C1189" s="1" t="n">
        <v>88</v>
      </c>
      <c r="D1189" s="1" t="s">
        <v>754</v>
      </c>
      <c r="F1189" s="1" t="s">
        <v>340</v>
      </c>
      <c r="J1189" s="55" t="n">
        <v>2500000</v>
      </c>
    </row>
    <row r="1190" customFormat="false" ht="12.75" hidden="false" customHeight="false" outlineLevel="0" collapsed="false">
      <c r="C1190" s="1" t="n">
        <v>89</v>
      </c>
      <c r="D1190" s="1" t="s">
        <v>755</v>
      </c>
      <c r="F1190" s="1" t="s">
        <v>340</v>
      </c>
      <c r="J1190" s="55" t="n">
        <v>2500000</v>
      </c>
      <c r="O1190" s="55"/>
    </row>
    <row r="1191" customFormat="false" ht="12.75" hidden="false" customHeight="false" outlineLevel="0" collapsed="false">
      <c r="C1191" s="1" t="n">
        <v>90</v>
      </c>
      <c r="D1191" s="1" t="s">
        <v>339</v>
      </c>
      <c r="F1191" s="1" t="s">
        <v>340</v>
      </c>
      <c r="J1191" s="55" t="n">
        <v>2500000</v>
      </c>
      <c r="O1191" s="55"/>
    </row>
    <row r="1192" customFormat="false" ht="12.75" hidden="false" customHeight="false" outlineLevel="0" collapsed="false">
      <c r="C1192" s="1" t="n">
        <v>91</v>
      </c>
      <c r="D1192" s="1" t="s">
        <v>756</v>
      </c>
      <c r="F1192" s="1" t="s">
        <v>340</v>
      </c>
      <c r="J1192" s="55" t="n">
        <v>2500000</v>
      </c>
      <c r="O1192" s="55"/>
    </row>
    <row r="1193" customFormat="false" ht="12.75" hidden="false" customHeight="false" outlineLevel="0" collapsed="false">
      <c r="C1193" s="1" t="n">
        <v>92</v>
      </c>
      <c r="D1193" s="1" t="s">
        <v>341</v>
      </c>
      <c r="F1193" s="1" t="s">
        <v>340</v>
      </c>
      <c r="J1193" s="55" t="n">
        <v>2500000</v>
      </c>
      <c r="O1193" s="55"/>
    </row>
    <row r="1194" customFormat="false" ht="12.75" hidden="false" customHeight="false" outlineLevel="0" collapsed="false">
      <c r="C1194" s="1" t="n">
        <v>93</v>
      </c>
      <c r="D1194" s="1" t="s">
        <v>757</v>
      </c>
      <c r="F1194" s="1" t="s">
        <v>340</v>
      </c>
      <c r="J1194" s="55" t="n">
        <v>2500000</v>
      </c>
    </row>
    <row r="1195" customFormat="false" ht="12.75" hidden="false" customHeight="false" outlineLevel="0" collapsed="false">
      <c r="C1195" s="1" t="n">
        <v>94</v>
      </c>
      <c r="D1195" s="1" t="s">
        <v>343</v>
      </c>
      <c r="F1195" s="1" t="s">
        <v>340</v>
      </c>
      <c r="J1195" s="55" t="n">
        <v>2500000</v>
      </c>
      <c r="O1195" s="55"/>
    </row>
    <row r="1196" customFormat="false" ht="12.75" hidden="false" customHeight="false" outlineLevel="0" collapsed="false">
      <c r="C1196" s="1" t="n">
        <v>95</v>
      </c>
      <c r="D1196" s="1" t="s">
        <v>758</v>
      </c>
      <c r="F1196" s="1" t="s">
        <v>340</v>
      </c>
      <c r="J1196" s="55" t="n">
        <v>2500000</v>
      </c>
      <c r="O1196" s="55"/>
    </row>
    <row r="1197" customFormat="false" ht="12.75" hidden="false" customHeight="false" outlineLevel="0" collapsed="false">
      <c r="C1197" s="1" t="n">
        <v>96</v>
      </c>
      <c r="D1197" s="1" t="s">
        <v>344</v>
      </c>
      <c r="F1197" s="1" t="s">
        <v>340</v>
      </c>
      <c r="J1197" s="55" t="n">
        <v>2500000</v>
      </c>
      <c r="O1197" s="55"/>
    </row>
    <row r="1198" customFormat="false" ht="12.75" hidden="false" customHeight="false" outlineLevel="0" collapsed="false">
      <c r="C1198" s="1" t="n">
        <v>97</v>
      </c>
      <c r="D1198" s="1" t="s">
        <v>346</v>
      </c>
      <c r="F1198" s="1" t="s">
        <v>340</v>
      </c>
      <c r="J1198" s="55" t="n">
        <v>2500000</v>
      </c>
      <c r="O1198" s="55"/>
    </row>
    <row r="1199" customFormat="false" ht="12.75" hidden="false" customHeight="false" outlineLevel="0" collapsed="false">
      <c r="C1199" s="1" t="n">
        <v>98</v>
      </c>
      <c r="D1199" s="1" t="s">
        <v>347</v>
      </c>
      <c r="F1199" s="1" t="s">
        <v>340</v>
      </c>
      <c r="J1199" s="55" t="n">
        <v>2500000</v>
      </c>
      <c r="O1199" s="55"/>
    </row>
    <row r="1200" customFormat="false" ht="12.75" hidden="false" customHeight="false" outlineLevel="0" collapsed="false">
      <c r="C1200" s="1" t="n">
        <v>99</v>
      </c>
      <c r="D1200" s="1" t="s">
        <v>348</v>
      </c>
      <c r="F1200" s="1" t="s">
        <v>340</v>
      </c>
      <c r="J1200" s="55" t="n">
        <v>2500000</v>
      </c>
      <c r="O1200" s="55"/>
    </row>
    <row r="1201" customFormat="false" ht="12.75" hidden="false" customHeight="false" outlineLevel="0" collapsed="false">
      <c r="C1201" s="1" t="n">
        <v>100</v>
      </c>
      <c r="D1201" s="1" t="s">
        <v>349</v>
      </c>
      <c r="F1201" s="1" t="s">
        <v>340</v>
      </c>
      <c r="J1201" s="55" t="n">
        <v>2500000</v>
      </c>
      <c r="O1201" s="55"/>
    </row>
    <row r="1202" customFormat="false" ht="12.75" hidden="false" customHeight="false" outlineLevel="0" collapsed="false">
      <c r="C1202" s="1" t="n">
        <v>101</v>
      </c>
      <c r="D1202" s="1" t="s">
        <v>350</v>
      </c>
      <c r="F1202" s="1" t="s">
        <v>340</v>
      </c>
      <c r="J1202" s="55" t="n">
        <v>2500000</v>
      </c>
      <c r="O1202" s="55"/>
    </row>
    <row r="1203" customFormat="false" ht="12.75" hidden="false" customHeight="false" outlineLevel="0" collapsed="false">
      <c r="C1203" s="1" t="n">
        <v>102</v>
      </c>
      <c r="D1203" s="1" t="s">
        <v>351</v>
      </c>
      <c r="F1203" s="1" t="s">
        <v>340</v>
      </c>
      <c r="J1203" s="55" t="n">
        <v>2500000</v>
      </c>
    </row>
    <row r="1204" customFormat="false" ht="12.75" hidden="false" customHeight="false" outlineLevel="0" collapsed="false">
      <c r="C1204" s="1" t="n">
        <v>103</v>
      </c>
      <c r="D1204" s="1" t="s">
        <v>352</v>
      </c>
      <c r="F1204" s="1" t="s">
        <v>340</v>
      </c>
      <c r="J1204" s="55" t="n">
        <v>2500000</v>
      </c>
    </row>
    <row r="1205" customFormat="false" ht="12.75" hidden="false" customHeight="false" outlineLevel="0" collapsed="false">
      <c r="C1205" s="1" t="n">
        <v>104</v>
      </c>
      <c r="D1205" s="1" t="s">
        <v>353</v>
      </c>
      <c r="F1205" s="1" t="s">
        <v>340</v>
      </c>
      <c r="J1205" s="55" t="n">
        <v>2500000</v>
      </c>
    </row>
    <row r="1206" customFormat="false" ht="12.75" hidden="false" customHeight="false" outlineLevel="0" collapsed="false">
      <c r="C1206" s="1" t="n">
        <v>105</v>
      </c>
      <c r="D1206" s="1" t="s">
        <v>354</v>
      </c>
      <c r="F1206" s="1" t="s">
        <v>340</v>
      </c>
      <c r="J1206" s="55" t="n">
        <v>2500000</v>
      </c>
      <c r="O1206" s="55"/>
    </row>
    <row r="1207" customFormat="false" ht="12.75" hidden="false" customHeight="false" outlineLevel="0" collapsed="false">
      <c r="C1207" s="1" t="n">
        <v>106</v>
      </c>
      <c r="D1207" s="1" t="s">
        <v>355</v>
      </c>
      <c r="F1207" s="1" t="s">
        <v>340</v>
      </c>
      <c r="J1207" s="55" t="n">
        <v>2500000</v>
      </c>
      <c r="O1207" s="55"/>
    </row>
    <row r="1208" customFormat="false" ht="12.75" hidden="false" customHeight="false" outlineLevel="0" collapsed="false">
      <c r="C1208" s="1" t="n">
        <v>107</v>
      </c>
      <c r="D1208" s="1" t="s">
        <v>356</v>
      </c>
      <c r="F1208" s="1" t="s">
        <v>340</v>
      </c>
      <c r="J1208" s="55" t="n">
        <v>2500000</v>
      </c>
      <c r="O1208" s="55"/>
    </row>
    <row r="1209" customFormat="false" ht="12.75" hidden="false" customHeight="false" outlineLevel="0" collapsed="false">
      <c r="C1209" s="1" t="n">
        <v>108</v>
      </c>
      <c r="D1209" s="1" t="s">
        <v>759</v>
      </c>
      <c r="F1209" s="1" t="s">
        <v>340</v>
      </c>
      <c r="J1209" s="55" t="n">
        <v>2500000</v>
      </c>
      <c r="O1209" s="55"/>
    </row>
    <row r="1210" customFormat="false" ht="12.75" hidden="false" customHeight="false" outlineLevel="0" collapsed="false">
      <c r="C1210" s="1" t="n">
        <v>109</v>
      </c>
      <c r="D1210" s="1" t="s">
        <v>760</v>
      </c>
      <c r="F1210" s="1" t="s">
        <v>340</v>
      </c>
      <c r="J1210" s="55" t="n">
        <v>2500000</v>
      </c>
      <c r="O1210" s="55"/>
    </row>
    <row r="1211" customFormat="false" ht="12.75" hidden="false" customHeight="false" outlineLevel="0" collapsed="false">
      <c r="C1211" s="1" t="n">
        <v>110</v>
      </c>
      <c r="D1211" s="1" t="s">
        <v>359</v>
      </c>
      <c r="F1211" s="1" t="s">
        <v>340</v>
      </c>
      <c r="J1211" s="55" t="n">
        <v>2500000</v>
      </c>
      <c r="O1211" s="55"/>
    </row>
    <row r="1212" customFormat="false" ht="12.75" hidden="false" customHeight="false" outlineLevel="0" collapsed="false">
      <c r="C1212" s="1" t="n">
        <v>111</v>
      </c>
      <c r="D1212" s="1" t="s">
        <v>361</v>
      </c>
      <c r="F1212" s="1" t="s">
        <v>340</v>
      </c>
      <c r="J1212" s="55" t="n">
        <v>2500000</v>
      </c>
    </row>
    <row r="1213" customFormat="false" ht="12.75" hidden="false" customHeight="false" outlineLevel="0" collapsed="false">
      <c r="C1213" s="1" t="n">
        <v>112</v>
      </c>
      <c r="D1213" s="1" t="s">
        <v>761</v>
      </c>
      <c r="F1213" s="1" t="s">
        <v>340</v>
      </c>
      <c r="J1213" s="55" t="n">
        <v>2500000</v>
      </c>
      <c r="O1213" s="55"/>
    </row>
    <row r="1214" customFormat="false" ht="12.75" hidden="false" customHeight="false" outlineLevel="0" collapsed="false">
      <c r="C1214" s="1" t="n">
        <v>113</v>
      </c>
      <c r="D1214" s="1" t="s">
        <v>362</v>
      </c>
      <c r="F1214" s="1" t="s">
        <v>340</v>
      </c>
      <c r="J1214" s="55" t="n">
        <v>2500000</v>
      </c>
      <c r="O1214" s="55"/>
    </row>
    <row r="1215" customFormat="false" ht="12.75" hidden="false" customHeight="false" outlineLevel="0" collapsed="false">
      <c r="C1215" s="1" t="n">
        <v>114</v>
      </c>
      <c r="D1215" s="1" t="s">
        <v>363</v>
      </c>
      <c r="F1215" s="1" t="s">
        <v>340</v>
      </c>
      <c r="J1215" s="55" t="n">
        <v>2500000</v>
      </c>
      <c r="O1215" s="55"/>
    </row>
    <row r="1216" customFormat="false" ht="12.75" hidden="false" customHeight="false" outlineLevel="0" collapsed="false">
      <c r="C1216" s="1" t="n">
        <v>115</v>
      </c>
      <c r="D1216" s="1" t="s">
        <v>364</v>
      </c>
      <c r="F1216" s="1" t="s">
        <v>340</v>
      </c>
      <c r="J1216" s="55" t="n">
        <v>2500000</v>
      </c>
    </row>
    <row r="1217" customFormat="false" ht="12.75" hidden="false" customHeight="false" outlineLevel="0" collapsed="false">
      <c r="C1217" s="1" t="n">
        <v>116</v>
      </c>
      <c r="D1217" s="1" t="s">
        <v>762</v>
      </c>
      <c r="F1217" s="1" t="s">
        <v>340</v>
      </c>
      <c r="J1217" s="55" t="n">
        <v>2500000</v>
      </c>
      <c r="O1217" s="55"/>
    </row>
    <row r="1218" customFormat="false" ht="12.75" hidden="false" customHeight="false" outlineLevel="0" collapsed="false">
      <c r="C1218" s="1" t="n">
        <v>117</v>
      </c>
      <c r="D1218" s="1" t="s">
        <v>763</v>
      </c>
      <c r="F1218" s="1" t="s">
        <v>340</v>
      </c>
      <c r="J1218" s="55" t="n">
        <v>2500000</v>
      </c>
      <c r="O1218" s="55"/>
    </row>
    <row r="1219" customFormat="false" ht="12.75" hidden="false" customHeight="false" outlineLevel="0" collapsed="false">
      <c r="C1219" s="1" t="n">
        <v>118</v>
      </c>
      <c r="D1219" s="1" t="s">
        <v>365</v>
      </c>
      <c r="F1219" s="1" t="s">
        <v>340</v>
      </c>
      <c r="J1219" s="55" t="n">
        <v>2500000</v>
      </c>
    </row>
    <row r="1220" customFormat="false" ht="12.75" hidden="false" customHeight="false" outlineLevel="0" collapsed="false">
      <c r="C1220" s="1" t="n">
        <v>119</v>
      </c>
      <c r="D1220" s="1" t="s">
        <v>370</v>
      </c>
      <c r="F1220" s="1" t="s">
        <v>340</v>
      </c>
      <c r="J1220" s="55" t="n">
        <v>2500000</v>
      </c>
      <c r="O1220" s="55"/>
    </row>
    <row r="1221" customFormat="false" ht="12.75" hidden="false" customHeight="false" outlineLevel="0" collapsed="false">
      <c r="C1221" s="1" t="n">
        <v>120</v>
      </c>
      <c r="D1221" s="1" t="s">
        <v>371</v>
      </c>
      <c r="F1221" s="1" t="s">
        <v>340</v>
      </c>
      <c r="J1221" s="55" t="n">
        <v>2500000</v>
      </c>
      <c r="O1221" s="55"/>
    </row>
    <row r="1222" customFormat="false" ht="12.75" hidden="false" customHeight="false" outlineLevel="0" collapsed="false">
      <c r="C1222" s="1" t="n">
        <v>121</v>
      </c>
      <c r="D1222" s="1" t="s">
        <v>372</v>
      </c>
      <c r="F1222" s="1" t="s">
        <v>340</v>
      </c>
      <c r="J1222" s="55" t="n">
        <v>2500000</v>
      </c>
      <c r="O1222" s="55"/>
    </row>
    <row r="1223" customFormat="false" ht="12.75" hidden="false" customHeight="false" outlineLevel="0" collapsed="false">
      <c r="C1223" s="1" t="n">
        <v>122</v>
      </c>
      <c r="D1223" s="1" t="s">
        <v>375</v>
      </c>
      <c r="F1223" s="1" t="s">
        <v>340</v>
      </c>
      <c r="J1223" s="55" t="n">
        <v>2500000</v>
      </c>
      <c r="O1223" s="55"/>
    </row>
    <row r="1224" customFormat="false" ht="12.75" hidden="false" customHeight="false" outlineLevel="0" collapsed="false">
      <c r="C1224" s="1" t="n">
        <v>123</v>
      </c>
      <c r="D1224" s="1" t="s">
        <v>376</v>
      </c>
      <c r="F1224" s="1" t="s">
        <v>340</v>
      </c>
      <c r="J1224" s="55" t="n">
        <v>2500000</v>
      </c>
    </row>
    <row r="1225" customFormat="false" ht="12.75" hidden="false" customHeight="false" outlineLevel="0" collapsed="false">
      <c r="C1225" s="1" t="n">
        <v>124</v>
      </c>
      <c r="D1225" s="1" t="s">
        <v>377</v>
      </c>
      <c r="F1225" s="1" t="s">
        <v>340</v>
      </c>
      <c r="J1225" s="55" t="n">
        <v>2500000</v>
      </c>
      <c r="O1225" s="55"/>
    </row>
    <row r="1226" customFormat="false" ht="12.75" hidden="false" customHeight="false" outlineLevel="0" collapsed="false">
      <c r="C1226" s="1" t="n">
        <v>125</v>
      </c>
      <c r="D1226" s="1" t="s">
        <v>378</v>
      </c>
      <c r="F1226" s="1" t="s">
        <v>340</v>
      </c>
      <c r="J1226" s="55" t="n">
        <v>2500000</v>
      </c>
    </row>
    <row r="1227" customFormat="false" ht="12.75" hidden="false" customHeight="false" outlineLevel="0" collapsed="false">
      <c r="C1227" s="1" t="n">
        <v>126</v>
      </c>
      <c r="D1227" s="1" t="s">
        <v>379</v>
      </c>
      <c r="F1227" s="1" t="s">
        <v>340</v>
      </c>
      <c r="J1227" s="55" t="n">
        <v>2500000</v>
      </c>
      <c r="O1227" s="55"/>
    </row>
    <row r="1228" customFormat="false" ht="12.75" hidden="false" customHeight="false" outlineLevel="0" collapsed="false">
      <c r="C1228" s="1" t="n">
        <v>127</v>
      </c>
      <c r="D1228" s="1" t="s">
        <v>381</v>
      </c>
      <c r="F1228" s="1" t="s">
        <v>340</v>
      </c>
      <c r="J1228" s="55" t="n">
        <v>2500000</v>
      </c>
      <c r="O1228" s="55"/>
    </row>
    <row r="1229" customFormat="false" ht="12.75" hidden="false" customHeight="false" outlineLevel="0" collapsed="false">
      <c r="C1229" s="1" t="n">
        <v>128</v>
      </c>
      <c r="D1229" s="1" t="s">
        <v>382</v>
      </c>
      <c r="F1229" s="1" t="s">
        <v>340</v>
      </c>
      <c r="J1229" s="55" t="n">
        <v>2500000</v>
      </c>
    </row>
    <row r="1230" customFormat="false" ht="12.75" hidden="false" customHeight="false" outlineLevel="0" collapsed="false">
      <c r="C1230" s="1" t="n">
        <v>129</v>
      </c>
      <c r="D1230" s="1" t="s">
        <v>383</v>
      </c>
      <c r="F1230" s="1" t="s">
        <v>340</v>
      </c>
      <c r="J1230" s="55" t="n">
        <v>2500000</v>
      </c>
      <c r="O1230" s="55"/>
    </row>
    <row r="1231" customFormat="false" ht="12.75" hidden="false" customHeight="false" outlineLevel="0" collapsed="false">
      <c r="C1231" s="1" t="n">
        <v>130</v>
      </c>
      <c r="D1231" s="1" t="s">
        <v>384</v>
      </c>
      <c r="F1231" s="1" t="s">
        <v>340</v>
      </c>
      <c r="J1231" s="55" t="n">
        <v>2500000</v>
      </c>
    </row>
    <row r="1232" customFormat="false" ht="12.75" hidden="false" customHeight="false" outlineLevel="0" collapsed="false">
      <c r="C1232" s="1" t="n">
        <v>131</v>
      </c>
      <c r="D1232" s="1" t="s">
        <v>385</v>
      </c>
      <c r="F1232" s="1" t="s">
        <v>340</v>
      </c>
      <c r="J1232" s="55" t="n">
        <v>2500000</v>
      </c>
    </row>
    <row r="1233" customFormat="false" ht="12.75" hidden="false" customHeight="false" outlineLevel="0" collapsed="false">
      <c r="C1233" s="1" t="n">
        <v>132</v>
      </c>
      <c r="D1233" s="1" t="s">
        <v>387</v>
      </c>
      <c r="F1233" s="1" t="s">
        <v>340</v>
      </c>
      <c r="J1233" s="55" t="n">
        <v>2500000</v>
      </c>
      <c r="O1233" s="55"/>
    </row>
    <row r="1234" customFormat="false" ht="12.75" hidden="false" customHeight="false" outlineLevel="0" collapsed="false">
      <c r="C1234" s="1" t="n">
        <v>133</v>
      </c>
      <c r="D1234" s="1" t="s">
        <v>390</v>
      </c>
      <c r="F1234" s="1" t="s">
        <v>340</v>
      </c>
      <c r="J1234" s="55" t="n">
        <v>2500000</v>
      </c>
    </row>
    <row r="1235" customFormat="false" ht="12.75" hidden="false" customHeight="false" outlineLevel="0" collapsed="false">
      <c r="C1235" s="1" t="n">
        <v>134</v>
      </c>
      <c r="D1235" s="1" t="s">
        <v>764</v>
      </c>
      <c r="F1235" s="1" t="s">
        <v>340</v>
      </c>
      <c r="J1235" s="55" t="n">
        <v>2500000</v>
      </c>
      <c r="O1235" s="55"/>
    </row>
    <row r="1236" customFormat="false" ht="12.75" hidden="false" customHeight="false" outlineLevel="0" collapsed="false">
      <c r="C1236" s="1" t="n">
        <v>135</v>
      </c>
      <c r="D1236" s="1" t="s">
        <v>391</v>
      </c>
      <c r="F1236" s="1" t="s">
        <v>340</v>
      </c>
      <c r="J1236" s="55" t="n">
        <v>2500000</v>
      </c>
      <c r="O1236" s="55"/>
    </row>
    <row r="1237" customFormat="false" ht="12.75" hidden="false" customHeight="false" outlineLevel="0" collapsed="false">
      <c r="C1237" s="1" t="n">
        <v>136</v>
      </c>
      <c r="D1237" s="1" t="s">
        <v>392</v>
      </c>
      <c r="F1237" s="1" t="s">
        <v>340</v>
      </c>
      <c r="J1237" s="55" t="n">
        <v>2500000</v>
      </c>
      <c r="O1237" s="55"/>
    </row>
    <row r="1238" customFormat="false" ht="12.75" hidden="false" customHeight="false" outlineLevel="0" collapsed="false">
      <c r="C1238" s="1" t="n">
        <v>137</v>
      </c>
      <c r="D1238" s="1" t="s">
        <v>393</v>
      </c>
      <c r="F1238" s="1" t="s">
        <v>340</v>
      </c>
      <c r="J1238" s="55" t="n">
        <v>2500000</v>
      </c>
      <c r="O1238" s="55"/>
    </row>
    <row r="1239" customFormat="false" ht="12.75" hidden="false" customHeight="false" outlineLevel="0" collapsed="false">
      <c r="C1239" s="1" t="n">
        <v>138</v>
      </c>
      <c r="D1239" s="1" t="s">
        <v>394</v>
      </c>
      <c r="F1239" s="1" t="s">
        <v>340</v>
      </c>
      <c r="J1239" s="55" t="n">
        <v>2500000</v>
      </c>
      <c r="O1239" s="55"/>
    </row>
    <row r="1240" customFormat="false" ht="12.75" hidden="false" customHeight="false" outlineLevel="0" collapsed="false">
      <c r="C1240" s="1" t="n">
        <v>139</v>
      </c>
      <c r="D1240" s="1" t="s">
        <v>765</v>
      </c>
      <c r="F1240" s="1" t="s">
        <v>340</v>
      </c>
      <c r="J1240" s="55" t="n">
        <v>2500000</v>
      </c>
      <c r="O1240" s="55"/>
    </row>
    <row r="1241" customFormat="false" ht="12.75" hidden="false" customHeight="false" outlineLevel="0" collapsed="false">
      <c r="C1241" s="1" t="n">
        <v>140</v>
      </c>
      <c r="D1241" s="1" t="s">
        <v>395</v>
      </c>
      <c r="F1241" s="1" t="s">
        <v>340</v>
      </c>
      <c r="J1241" s="55" t="n">
        <v>2500000</v>
      </c>
    </row>
    <row r="1242" customFormat="false" ht="12.75" hidden="false" customHeight="false" outlineLevel="0" collapsed="false">
      <c r="C1242" s="1" t="n">
        <v>141</v>
      </c>
      <c r="D1242" s="1" t="s">
        <v>396</v>
      </c>
      <c r="F1242" s="1" t="s">
        <v>340</v>
      </c>
      <c r="J1242" s="55" t="n">
        <v>2500000</v>
      </c>
      <c r="O1242" s="55"/>
    </row>
    <row r="1243" customFormat="false" ht="12.75" hidden="false" customHeight="false" outlineLevel="0" collapsed="false">
      <c r="C1243" s="1" t="n">
        <v>142</v>
      </c>
      <c r="D1243" s="1" t="s">
        <v>766</v>
      </c>
      <c r="F1243" s="1" t="s">
        <v>340</v>
      </c>
      <c r="J1243" s="55" t="n">
        <v>2500000</v>
      </c>
    </row>
    <row r="1244" customFormat="false" ht="12.75" hidden="false" customHeight="false" outlineLevel="0" collapsed="false">
      <c r="C1244" s="1" t="n">
        <v>143</v>
      </c>
      <c r="D1244" s="1" t="s">
        <v>767</v>
      </c>
      <c r="F1244" s="1" t="s">
        <v>340</v>
      </c>
      <c r="J1244" s="55" t="n">
        <v>2500000</v>
      </c>
    </row>
    <row r="1245" customFormat="false" ht="12.75" hidden="false" customHeight="false" outlineLevel="0" collapsed="false">
      <c r="C1245" s="1" t="n">
        <v>144</v>
      </c>
      <c r="D1245" s="1" t="s">
        <v>398</v>
      </c>
      <c r="F1245" s="1" t="s">
        <v>340</v>
      </c>
      <c r="J1245" s="55" t="n">
        <v>2500000</v>
      </c>
      <c r="O1245" s="55"/>
    </row>
    <row r="1246" customFormat="false" ht="12.75" hidden="false" customHeight="false" outlineLevel="0" collapsed="false">
      <c r="C1246" s="1" t="n">
        <v>145</v>
      </c>
      <c r="D1246" s="1" t="s">
        <v>768</v>
      </c>
      <c r="F1246" s="1" t="s">
        <v>340</v>
      </c>
      <c r="J1246" s="55" t="n">
        <v>2500000</v>
      </c>
    </row>
    <row r="1247" customFormat="false" ht="12.75" hidden="false" customHeight="false" outlineLevel="0" collapsed="false">
      <c r="C1247" s="1" t="n">
        <v>146</v>
      </c>
      <c r="D1247" s="1" t="s">
        <v>399</v>
      </c>
      <c r="F1247" s="1" t="s">
        <v>340</v>
      </c>
      <c r="J1247" s="55" t="n">
        <v>2500000</v>
      </c>
      <c r="O1247" s="55"/>
    </row>
    <row r="1248" customFormat="false" ht="12.75" hidden="false" customHeight="false" outlineLevel="0" collapsed="false">
      <c r="C1248" s="1" t="n">
        <v>147</v>
      </c>
      <c r="D1248" s="1" t="s">
        <v>401</v>
      </c>
      <c r="F1248" s="1" t="s">
        <v>340</v>
      </c>
      <c r="J1248" s="55" t="n">
        <v>2500000</v>
      </c>
      <c r="O1248" s="55"/>
    </row>
    <row r="1249" customFormat="false" ht="12.75" hidden="false" customHeight="false" outlineLevel="0" collapsed="false">
      <c r="C1249" s="1" t="n">
        <v>148</v>
      </c>
      <c r="D1249" s="1" t="s">
        <v>402</v>
      </c>
      <c r="F1249" s="1" t="s">
        <v>340</v>
      </c>
      <c r="J1249" s="55" t="n">
        <v>2500000</v>
      </c>
    </row>
    <row r="1250" customFormat="false" ht="12.75" hidden="false" customHeight="false" outlineLevel="0" collapsed="false">
      <c r="C1250" s="1" t="n">
        <v>149</v>
      </c>
      <c r="D1250" s="1" t="s">
        <v>769</v>
      </c>
      <c r="F1250" s="1" t="s">
        <v>340</v>
      </c>
      <c r="J1250" s="55" t="n">
        <v>2500000</v>
      </c>
      <c r="O1250" s="55"/>
    </row>
    <row r="1251" customFormat="false" ht="12.75" hidden="false" customHeight="false" outlineLevel="0" collapsed="false">
      <c r="C1251" s="1" t="n">
        <v>150</v>
      </c>
      <c r="D1251" s="1" t="s">
        <v>404</v>
      </c>
      <c r="F1251" s="1" t="s">
        <v>340</v>
      </c>
      <c r="J1251" s="55" t="n">
        <v>2500000</v>
      </c>
      <c r="O1251" s="55"/>
    </row>
    <row r="1252" customFormat="false" ht="12.75" hidden="false" customHeight="false" outlineLevel="0" collapsed="false">
      <c r="C1252" s="1" t="n">
        <v>151</v>
      </c>
      <c r="D1252" s="1" t="s">
        <v>405</v>
      </c>
      <c r="F1252" s="1" t="s">
        <v>340</v>
      </c>
      <c r="J1252" s="55" t="n">
        <v>2500000</v>
      </c>
      <c r="O1252" s="55"/>
    </row>
    <row r="1253" customFormat="false" ht="12.75" hidden="false" customHeight="false" outlineLevel="0" collapsed="false">
      <c r="C1253" s="1" t="n">
        <v>152</v>
      </c>
      <c r="D1253" s="1" t="s">
        <v>407</v>
      </c>
      <c r="F1253" s="1" t="s">
        <v>340</v>
      </c>
      <c r="J1253" s="55" t="n">
        <v>2500000</v>
      </c>
      <c r="O1253" s="55"/>
    </row>
    <row r="1254" customFormat="false" ht="12.75" hidden="false" customHeight="false" outlineLevel="0" collapsed="false">
      <c r="C1254" s="1" t="n">
        <v>153</v>
      </c>
      <c r="D1254" s="1" t="s">
        <v>408</v>
      </c>
      <c r="F1254" s="1" t="s">
        <v>340</v>
      </c>
      <c r="J1254" s="55" t="n">
        <v>2500000</v>
      </c>
      <c r="O1254" s="55"/>
    </row>
    <row r="1255" customFormat="false" ht="12.75" hidden="false" customHeight="false" outlineLevel="0" collapsed="false">
      <c r="C1255" s="1" t="n">
        <v>154</v>
      </c>
      <c r="D1255" s="1" t="s">
        <v>409</v>
      </c>
      <c r="F1255" s="1" t="s">
        <v>340</v>
      </c>
      <c r="J1255" s="55" t="n">
        <v>2500000</v>
      </c>
      <c r="O1255" s="55"/>
    </row>
    <row r="1256" customFormat="false" ht="12.75" hidden="false" customHeight="false" outlineLevel="0" collapsed="false">
      <c r="C1256" s="1" t="n">
        <v>155</v>
      </c>
      <c r="D1256" s="1" t="s">
        <v>770</v>
      </c>
      <c r="F1256" s="1" t="s">
        <v>340</v>
      </c>
      <c r="J1256" s="55" t="n">
        <v>2500000</v>
      </c>
    </row>
    <row r="1257" customFormat="false" ht="12.75" hidden="false" customHeight="false" outlineLevel="0" collapsed="false">
      <c r="C1257" s="1" t="n">
        <v>156</v>
      </c>
      <c r="D1257" s="1" t="s">
        <v>411</v>
      </c>
      <c r="F1257" s="1" t="s">
        <v>340</v>
      </c>
      <c r="J1257" s="55" t="n">
        <v>2500000</v>
      </c>
      <c r="O1257" s="55"/>
    </row>
    <row r="1258" customFormat="false" ht="12.75" hidden="false" customHeight="false" outlineLevel="0" collapsed="false">
      <c r="C1258" s="1" t="n">
        <v>157</v>
      </c>
      <c r="D1258" s="1" t="s">
        <v>412</v>
      </c>
      <c r="F1258" s="1" t="s">
        <v>340</v>
      </c>
      <c r="J1258" s="55" t="n">
        <v>2500000</v>
      </c>
    </row>
    <row r="1259" customFormat="false" ht="12.75" hidden="false" customHeight="false" outlineLevel="0" collapsed="false">
      <c r="C1259" s="1" t="n">
        <v>158</v>
      </c>
      <c r="D1259" s="1" t="s">
        <v>413</v>
      </c>
      <c r="F1259" s="1" t="s">
        <v>340</v>
      </c>
      <c r="J1259" s="55" t="n">
        <v>2500000</v>
      </c>
      <c r="O1259" s="55"/>
    </row>
    <row r="1260" customFormat="false" ht="12.75" hidden="false" customHeight="false" outlineLevel="0" collapsed="false">
      <c r="C1260" s="1" t="n">
        <v>160</v>
      </c>
      <c r="D1260" s="1" t="s">
        <v>415</v>
      </c>
      <c r="F1260" s="1" t="s">
        <v>340</v>
      </c>
      <c r="J1260" s="55" t="n">
        <v>2500000</v>
      </c>
      <c r="O1260" s="55"/>
    </row>
    <row r="1261" customFormat="false" ht="12.75" hidden="false" customHeight="false" outlineLevel="0" collapsed="false">
      <c r="C1261" s="1" t="n">
        <v>161</v>
      </c>
      <c r="D1261" s="1" t="s">
        <v>417</v>
      </c>
      <c r="F1261" s="1" t="s">
        <v>340</v>
      </c>
      <c r="J1261" s="55" t="n">
        <v>2500000</v>
      </c>
    </row>
    <row r="1262" customFormat="false" ht="12.75" hidden="false" customHeight="false" outlineLevel="0" collapsed="false">
      <c r="C1262" s="1" t="n">
        <v>162</v>
      </c>
      <c r="D1262" s="1" t="s">
        <v>418</v>
      </c>
      <c r="F1262" s="1" t="s">
        <v>340</v>
      </c>
      <c r="J1262" s="55" t="n">
        <v>2500000</v>
      </c>
      <c r="O1262" s="55"/>
    </row>
    <row r="1263" customFormat="false" ht="12.75" hidden="false" customHeight="false" outlineLevel="0" collapsed="false">
      <c r="C1263" s="1" t="n">
        <v>163</v>
      </c>
      <c r="D1263" s="1" t="s">
        <v>420</v>
      </c>
      <c r="F1263" s="1" t="s">
        <v>340</v>
      </c>
      <c r="J1263" s="55" t="n">
        <v>2500000</v>
      </c>
      <c r="O1263" s="55"/>
    </row>
    <row r="1264" customFormat="false" ht="12.75" hidden="false" customHeight="false" outlineLevel="0" collapsed="false">
      <c r="C1264" s="1" t="n">
        <v>164</v>
      </c>
      <c r="D1264" s="1" t="s">
        <v>424</v>
      </c>
      <c r="F1264" s="1" t="s">
        <v>340</v>
      </c>
      <c r="J1264" s="55" t="n">
        <v>2500000</v>
      </c>
      <c r="O1264" s="55"/>
    </row>
    <row r="1265" customFormat="false" ht="12.75" hidden="false" customHeight="false" outlineLevel="0" collapsed="false">
      <c r="C1265" s="1" t="n">
        <v>165</v>
      </c>
      <c r="D1265" s="1" t="s">
        <v>424</v>
      </c>
      <c r="F1265" s="1" t="s">
        <v>340</v>
      </c>
      <c r="J1265" s="55" t="n">
        <v>2500000</v>
      </c>
      <c r="O1265" s="55"/>
    </row>
    <row r="1266" customFormat="false" ht="12.75" hidden="false" customHeight="false" outlineLevel="0" collapsed="false">
      <c r="C1266" s="1" t="n">
        <v>166</v>
      </c>
      <c r="D1266" s="1" t="s">
        <v>426</v>
      </c>
      <c r="F1266" s="1" t="s">
        <v>340</v>
      </c>
      <c r="J1266" s="55" t="n">
        <v>2500000</v>
      </c>
      <c r="O1266" s="55"/>
    </row>
    <row r="1267" customFormat="false" ht="12.75" hidden="false" customHeight="false" outlineLevel="0" collapsed="false">
      <c r="C1267" s="1" t="n">
        <v>167</v>
      </c>
      <c r="D1267" s="1" t="s">
        <v>429</v>
      </c>
      <c r="F1267" s="1" t="s">
        <v>340</v>
      </c>
      <c r="J1267" s="55" t="n">
        <v>2500000</v>
      </c>
      <c r="O1267" s="55"/>
    </row>
    <row r="1268" customFormat="false" ht="12.75" hidden="false" customHeight="false" outlineLevel="0" collapsed="false">
      <c r="C1268" s="1" t="n">
        <v>168</v>
      </c>
      <c r="D1268" s="1" t="s">
        <v>771</v>
      </c>
      <c r="F1268" s="1" t="s">
        <v>340</v>
      </c>
      <c r="J1268" s="55" t="n">
        <v>2500000</v>
      </c>
      <c r="O1268" s="55"/>
    </row>
    <row r="1269" customFormat="false" ht="12.75" hidden="false" customHeight="false" outlineLevel="0" collapsed="false">
      <c r="C1269" s="1" t="n">
        <v>169</v>
      </c>
      <c r="D1269" s="1" t="s">
        <v>772</v>
      </c>
      <c r="F1269" s="1" t="s">
        <v>340</v>
      </c>
      <c r="J1269" s="55" t="n">
        <v>2500000</v>
      </c>
      <c r="O1269" s="55"/>
    </row>
    <row r="1270" customFormat="false" ht="12.75" hidden="false" customHeight="false" outlineLevel="0" collapsed="false">
      <c r="C1270" s="1" t="n">
        <v>170</v>
      </c>
      <c r="D1270" s="1" t="s">
        <v>771</v>
      </c>
      <c r="F1270" s="1" t="s">
        <v>340</v>
      </c>
      <c r="J1270" s="55" t="n">
        <v>2500000</v>
      </c>
      <c r="O1270" s="55"/>
    </row>
    <row r="1271" customFormat="false" ht="12.75" hidden="false" customHeight="false" outlineLevel="0" collapsed="false">
      <c r="C1271" s="1" t="n">
        <v>171</v>
      </c>
      <c r="D1271" s="1" t="s">
        <v>432</v>
      </c>
      <c r="F1271" s="1" t="s">
        <v>340</v>
      </c>
      <c r="J1271" s="55" t="n">
        <v>2500000</v>
      </c>
      <c r="O1271" s="55"/>
    </row>
    <row r="1272" customFormat="false" ht="12.75" hidden="false" customHeight="false" outlineLevel="0" collapsed="false">
      <c r="C1272" s="1" t="n">
        <v>172</v>
      </c>
      <c r="D1272" s="1" t="s">
        <v>433</v>
      </c>
      <c r="F1272" s="1" t="s">
        <v>340</v>
      </c>
      <c r="J1272" s="55" t="n">
        <v>2500000</v>
      </c>
      <c r="O1272" s="55"/>
    </row>
    <row r="1273" customFormat="false" ht="12.75" hidden="false" customHeight="false" outlineLevel="0" collapsed="false">
      <c r="C1273" s="1" t="n">
        <v>173</v>
      </c>
      <c r="D1273" s="1" t="s">
        <v>435</v>
      </c>
      <c r="F1273" s="1" t="s">
        <v>340</v>
      </c>
      <c r="J1273" s="55" t="n">
        <v>2500000</v>
      </c>
      <c r="O1273" s="55"/>
    </row>
    <row r="1274" customFormat="false" ht="12.75" hidden="false" customHeight="false" outlineLevel="0" collapsed="false">
      <c r="C1274" s="1" t="n">
        <v>174</v>
      </c>
      <c r="D1274" s="1" t="s">
        <v>436</v>
      </c>
      <c r="F1274" s="1" t="s">
        <v>340</v>
      </c>
      <c r="J1274" s="55" t="n">
        <v>2500000</v>
      </c>
      <c r="O1274" s="55"/>
    </row>
    <row r="1275" customFormat="false" ht="12.75" hidden="false" customHeight="false" outlineLevel="0" collapsed="false">
      <c r="C1275" s="1" t="n">
        <v>175</v>
      </c>
      <c r="D1275" s="1" t="s">
        <v>437</v>
      </c>
      <c r="F1275" s="1" t="s">
        <v>340</v>
      </c>
      <c r="J1275" s="55" t="n">
        <v>2500000</v>
      </c>
      <c r="O1275" s="55"/>
    </row>
    <row r="1276" customFormat="false" ht="12.75" hidden="false" customHeight="false" outlineLevel="0" collapsed="false">
      <c r="C1276" s="1" t="n">
        <v>176</v>
      </c>
      <c r="D1276" s="1" t="s">
        <v>773</v>
      </c>
      <c r="F1276" s="1" t="s">
        <v>340</v>
      </c>
      <c r="J1276" s="55" t="n">
        <v>2500000</v>
      </c>
    </row>
    <row r="1277" customFormat="false" ht="12.75" hidden="false" customHeight="false" outlineLevel="0" collapsed="false">
      <c r="C1277" s="1" t="n">
        <v>177</v>
      </c>
      <c r="D1277" s="1" t="s">
        <v>438</v>
      </c>
      <c r="F1277" s="1" t="s">
        <v>340</v>
      </c>
      <c r="J1277" s="55" t="n">
        <v>2500000</v>
      </c>
    </row>
    <row r="1278" customFormat="false" ht="12.75" hidden="false" customHeight="false" outlineLevel="0" collapsed="false">
      <c r="C1278" s="1" t="n">
        <v>178</v>
      </c>
      <c r="D1278" s="1" t="s">
        <v>439</v>
      </c>
      <c r="F1278" s="1" t="s">
        <v>340</v>
      </c>
      <c r="J1278" s="55" t="n">
        <v>2500000</v>
      </c>
      <c r="O1278" s="55"/>
    </row>
    <row r="1279" customFormat="false" ht="12.75" hidden="false" customHeight="false" outlineLevel="0" collapsed="false">
      <c r="C1279" s="1" t="n">
        <v>179</v>
      </c>
      <c r="D1279" s="1" t="s">
        <v>441</v>
      </c>
      <c r="F1279" s="1" t="s">
        <v>340</v>
      </c>
      <c r="J1279" s="55" t="n">
        <v>2500000</v>
      </c>
      <c r="O1279" s="55"/>
    </row>
    <row r="1280" customFormat="false" ht="12.75" hidden="false" customHeight="false" outlineLevel="0" collapsed="false">
      <c r="C1280" s="1" t="n">
        <v>180</v>
      </c>
      <c r="D1280" s="1" t="s">
        <v>444</v>
      </c>
      <c r="F1280" s="1" t="s">
        <v>340</v>
      </c>
      <c r="J1280" s="55" t="n">
        <v>2500000</v>
      </c>
      <c r="O1280" s="55"/>
    </row>
    <row r="1281" customFormat="false" ht="12.75" hidden="false" customHeight="false" outlineLevel="0" collapsed="false">
      <c r="C1281" s="1" t="n">
        <v>181</v>
      </c>
      <c r="D1281" s="1" t="s">
        <v>446</v>
      </c>
      <c r="F1281" s="1" t="s">
        <v>340</v>
      </c>
      <c r="J1281" s="55" t="n">
        <v>2500000</v>
      </c>
      <c r="O1281" s="55"/>
    </row>
    <row r="1282" customFormat="false" ht="12.75" hidden="false" customHeight="false" outlineLevel="0" collapsed="false">
      <c r="C1282" s="1" t="n">
        <v>182</v>
      </c>
      <c r="D1282" s="1" t="s">
        <v>448</v>
      </c>
      <c r="F1282" s="1" t="s">
        <v>340</v>
      </c>
      <c r="J1282" s="55" t="n">
        <v>2500000</v>
      </c>
      <c r="O1282" s="55"/>
    </row>
    <row r="1283" customFormat="false" ht="12.75" hidden="false" customHeight="false" outlineLevel="0" collapsed="false">
      <c r="C1283" s="1" t="n">
        <v>183</v>
      </c>
      <c r="D1283" s="1" t="s">
        <v>450</v>
      </c>
      <c r="F1283" s="1" t="s">
        <v>340</v>
      </c>
      <c r="J1283" s="55" t="n">
        <v>2500000</v>
      </c>
      <c r="O1283" s="55"/>
    </row>
    <row r="1284" customFormat="false" ht="12.75" hidden="false" customHeight="false" outlineLevel="0" collapsed="false">
      <c r="C1284" s="1" t="n">
        <v>184</v>
      </c>
      <c r="D1284" s="1" t="s">
        <v>451</v>
      </c>
      <c r="F1284" s="1" t="s">
        <v>340</v>
      </c>
      <c r="J1284" s="55" t="n">
        <v>2500000</v>
      </c>
      <c r="O1284" s="55"/>
    </row>
    <row r="1285" customFormat="false" ht="12.75" hidden="false" customHeight="false" outlineLevel="0" collapsed="false">
      <c r="C1285" s="1" t="n">
        <v>185</v>
      </c>
      <c r="D1285" s="1" t="s">
        <v>774</v>
      </c>
      <c r="F1285" s="1" t="s">
        <v>340</v>
      </c>
      <c r="J1285" s="55" t="n">
        <v>2500000</v>
      </c>
      <c r="O1285" s="55"/>
    </row>
    <row r="1286" customFormat="false" ht="12.75" hidden="false" customHeight="false" outlineLevel="0" collapsed="false">
      <c r="C1286" s="1" t="n">
        <v>186</v>
      </c>
      <c r="D1286" s="1" t="s">
        <v>452</v>
      </c>
      <c r="F1286" s="1" t="s">
        <v>340</v>
      </c>
      <c r="J1286" s="55" t="n">
        <v>2500000</v>
      </c>
      <c r="O1286" s="55"/>
    </row>
    <row r="1287" customFormat="false" ht="12.75" hidden="false" customHeight="false" outlineLevel="0" collapsed="false">
      <c r="C1287" s="1" t="n">
        <v>187</v>
      </c>
      <c r="D1287" s="1" t="s">
        <v>453</v>
      </c>
      <c r="F1287" s="1" t="s">
        <v>340</v>
      </c>
      <c r="J1287" s="55" t="n">
        <v>2500000</v>
      </c>
      <c r="O1287" s="55"/>
    </row>
    <row r="1288" customFormat="false" ht="12.75" hidden="false" customHeight="false" outlineLevel="0" collapsed="false">
      <c r="C1288" s="1" t="n">
        <v>188</v>
      </c>
      <c r="D1288" s="1" t="s">
        <v>454</v>
      </c>
      <c r="F1288" s="1" t="s">
        <v>340</v>
      </c>
      <c r="J1288" s="55" t="n">
        <v>2500000</v>
      </c>
      <c r="O1288" s="55"/>
    </row>
    <row r="1289" customFormat="false" ht="12.75" hidden="false" customHeight="false" outlineLevel="0" collapsed="false">
      <c r="C1289" s="1" t="n">
        <v>189</v>
      </c>
      <c r="D1289" s="1" t="s">
        <v>455</v>
      </c>
      <c r="F1289" s="1" t="s">
        <v>340</v>
      </c>
      <c r="J1289" s="55" t="n">
        <v>2500000</v>
      </c>
      <c r="O1289" s="55"/>
    </row>
    <row r="1290" customFormat="false" ht="12.75" hidden="false" customHeight="false" outlineLevel="0" collapsed="false">
      <c r="C1290" s="1" t="n">
        <v>190</v>
      </c>
      <c r="D1290" s="1" t="s">
        <v>456</v>
      </c>
      <c r="F1290" s="1" t="s">
        <v>340</v>
      </c>
      <c r="J1290" s="55" t="n">
        <v>2500000</v>
      </c>
      <c r="O1290" s="55"/>
    </row>
    <row r="1291" customFormat="false" ht="12.75" hidden="false" customHeight="false" outlineLevel="0" collapsed="false">
      <c r="C1291" s="1" t="n">
        <v>191</v>
      </c>
      <c r="D1291" s="1" t="s">
        <v>459</v>
      </c>
      <c r="F1291" s="1" t="s">
        <v>340</v>
      </c>
      <c r="J1291" s="55" t="n">
        <v>2500000</v>
      </c>
      <c r="O1291" s="55"/>
    </row>
    <row r="1292" customFormat="false" ht="12.75" hidden="false" customHeight="false" outlineLevel="0" collapsed="false">
      <c r="C1292" s="1" t="n">
        <v>192</v>
      </c>
      <c r="D1292" s="1" t="s">
        <v>460</v>
      </c>
      <c r="F1292" s="1" t="s">
        <v>340</v>
      </c>
      <c r="J1292" s="55" t="n">
        <v>2500000</v>
      </c>
      <c r="O1292" s="55"/>
    </row>
    <row r="1293" customFormat="false" ht="12.75" hidden="false" customHeight="false" outlineLevel="0" collapsed="false">
      <c r="C1293" s="1" t="n">
        <v>193</v>
      </c>
      <c r="D1293" s="1" t="s">
        <v>463</v>
      </c>
      <c r="F1293" s="1" t="s">
        <v>340</v>
      </c>
      <c r="J1293" s="55" t="n">
        <v>2500000</v>
      </c>
      <c r="O1293" s="55"/>
    </row>
    <row r="1294" customFormat="false" ht="12.75" hidden="false" customHeight="false" outlineLevel="0" collapsed="false">
      <c r="C1294" s="1" t="n">
        <v>194</v>
      </c>
      <c r="D1294" s="1" t="s">
        <v>465</v>
      </c>
      <c r="F1294" s="1" t="s">
        <v>340</v>
      </c>
      <c r="J1294" s="55" t="n">
        <v>2500000</v>
      </c>
    </row>
    <row r="1295" customFormat="false" ht="12.75" hidden="false" customHeight="false" outlineLevel="0" collapsed="false">
      <c r="C1295" s="1" t="n">
        <v>195</v>
      </c>
      <c r="D1295" s="1" t="s">
        <v>466</v>
      </c>
      <c r="F1295" s="1" t="s">
        <v>340</v>
      </c>
      <c r="J1295" s="55" t="n">
        <v>2500000</v>
      </c>
      <c r="O1295" s="55"/>
    </row>
    <row r="1296" customFormat="false" ht="12.75" hidden="false" customHeight="false" outlineLevel="0" collapsed="false">
      <c r="C1296" s="1" t="n">
        <v>196</v>
      </c>
      <c r="D1296" s="1" t="s">
        <v>468</v>
      </c>
      <c r="F1296" s="1" t="s">
        <v>340</v>
      </c>
      <c r="J1296" s="55" t="n">
        <v>2500000</v>
      </c>
      <c r="O1296" s="55"/>
    </row>
    <row r="1297" customFormat="false" ht="12.75" hidden="false" customHeight="false" outlineLevel="0" collapsed="false">
      <c r="C1297" s="1" t="n">
        <v>197</v>
      </c>
      <c r="D1297" s="1" t="s">
        <v>469</v>
      </c>
      <c r="F1297" s="1" t="s">
        <v>340</v>
      </c>
      <c r="J1297" s="55" t="n">
        <v>2500000</v>
      </c>
      <c r="O1297" s="55"/>
    </row>
    <row r="1298" customFormat="false" ht="12.75" hidden="false" customHeight="false" outlineLevel="0" collapsed="false">
      <c r="C1298" s="1" t="n">
        <v>198</v>
      </c>
      <c r="D1298" s="1" t="s">
        <v>470</v>
      </c>
      <c r="F1298" s="1" t="s">
        <v>340</v>
      </c>
      <c r="J1298" s="55" t="n">
        <v>2500000</v>
      </c>
    </row>
    <row r="1299" customFormat="false" ht="12.75" hidden="false" customHeight="false" outlineLevel="0" collapsed="false">
      <c r="C1299" s="1" t="n">
        <v>199</v>
      </c>
      <c r="D1299" s="1" t="s">
        <v>775</v>
      </c>
      <c r="F1299" s="1" t="s">
        <v>340</v>
      </c>
      <c r="J1299" s="55" t="n">
        <v>2500000</v>
      </c>
      <c r="O1299" s="55"/>
    </row>
    <row r="1300" customFormat="false" ht="12.75" hidden="false" customHeight="false" outlineLevel="0" collapsed="false">
      <c r="C1300" s="1" t="n">
        <v>200</v>
      </c>
      <c r="D1300" s="1" t="s">
        <v>473</v>
      </c>
      <c r="F1300" s="1" t="s">
        <v>340</v>
      </c>
      <c r="J1300" s="55" t="n">
        <v>2500000</v>
      </c>
      <c r="O1300" s="55"/>
    </row>
    <row r="1301" customFormat="false" ht="12.75" hidden="false" customHeight="false" outlineLevel="0" collapsed="false">
      <c r="C1301" s="1" t="n">
        <v>201</v>
      </c>
      <c r="D1301" s="1" t="s">
        <v>474</v>
      </c>
      <c r="F1301" s="1" t="s">
        <v>340</v>
      </c>
      <c r="J1301" s="55" t="n">
        <v>2500000</v>
      </c>
      <c r="O1301" s="55"/>
    </row>
    <row r="1302" customFormat="false" ht="12.75" hidden="false" customHeight="false" outlineLevel="0" collapsed="false">
      <c r="C1302" s="1" t="n">
        <v>202</v>
      </c>
      <c r="D1302" s="1" t="s">
        <v>475</v>
      </c>
      <c r="F1302" s="1" t="s">
        <v>340</v>
      </c>
      <c r="J1302" s="55" t="n">
        <v>2500000</v>
      </c>
    </row>
    <row r="1303" customFormat="false" ht="12.75" hidden="false" customHeight="false" outlineLevel="0" collapsed="false">
      <c r="C1303" s="1" t="n">
        <v>203</v>
      </c>
      <c r="D1303" s="1" t="s">
        <v>477</v>
      </c>
      <c r="F1303" s="1" t="s">
        <v>340</v>
      </c>
      <c r="J1303" s="55" t="n">
        <v>2500000</v>
      </c>
      <c r="O1303" s="55"/>
    </row>
    <row r="1304" customFormat="false" ht="12.75" hidden="false" customHeight="false" outlineLevel="0" collapsed="false">
      <c r="C1304" s="1" t="n">
        <v>204</v>
      </c>
      <c r="D1304" s="1" t="s">
        <v>478</v>
      </c>
      <c r="F1304" s="1" t="s">
        <v>340</v>
      </c>
      <c r="J1304" s="55" t="n">
        <v>2500000</v>
      </c>
      <c r="O1304" s="55"/>
    </row>
    <row r="1305" customFormat="false" ht="12.75" hidden="false" customHeight="false" outlineLevel="0" collapsed="false">
      <c r="C1305" s="1" t="n">
        <v>205</v>
      </c>
      <c r="D1305" s="1" t="s">
        <v>479</v>
      </c>
      <c r="F1305" s="1" t="s">
        <v>340</v>
      </c>
      <c r="J1305" s="55" t="n">
        <v>2500000</v>
      </c>
      <c r="O1305" s="55"/>
    </row>
    <row r="1306" customFormat="false" ht="12.75" hidden="false" customHeight="false" outlineLevel="0" collapsed="false">
      <c r="C1306" s="1" t="n">
        <v>206</v>
      </c>
      <c r="D1306" s="1" t="s">
        <v>482</v>
      </c>
      <c r="F1306" s="1" t="s">
        <v>340</v>
      </c>
      <c r="J1306" s="55" t="n">
        <v>2500000</v>
      </c>
      <c r="O1306" s="55"/>
    </row>
    <row r="1307" customFormat="false" ht="12.75" hidden="false" customHeight="false" outlineLevel="0" collapsed="false">
      <c r="C1307" s="1" t="n">
        <v>207</v>
      </c>
      <c r="D1307" s="1" t="s">
        <v>483</v>
      </c>
      <c r="F1307" s="1" t="s">
        <v>340</v>
      </c>
      <c r="J1307" s="55" t="n">
        <v>2500000</v>
      </c>
      <c r="O1307" s="55"/>
    </row>
    <row r="1308" customFormat="false" ht="12.75" hidden="false" customHeight="false" outlineLevel="0" collapsed="false">
      <c r="C1308" s="1" t="n">
        <v>208</v>
      </c>
      <c r="D1308" s="1" t="s">
        <v>486</v>
      </c>
      <c r="F1308" s="1" t="s">
        <v>340</v>
      </c>
      <c r="J1308" s="55" t="n">
        <v>2500000</v>
      </c>
      <c r="O1308" s="55"/>
    </row>
    <row r="1309" customFormat="false" ht="12.75" hidden="false" customHeight="false" outlineLevel="0" collapsed="false">
      <c r="C1309" s="1" t="n">
        <v>209</v>
      </c>
      <c r="D1309" s="1" t="s">
        <v>776</v>
      </c>
      <c r="F1309" s="1" t="s">
        <v>340</v>
      </c>
      <c r="J1309" s="55" t="n">
        <v>2500000</v>
      </c>
      <c r="O1309" s="55"/>
    </row>
    <row r="1310" customFormat="false" ht="12.75" hidden="false" customHeight="false" outlineLevel="0" collapsed="false">
      <c r="C1310" s="1" t="n">
        <v>210</v>
      </c>
      <c r="D1310" s="1" t="s">
        <v>489</v>
      </c>
      <c r="F1310" s="1" t="s">
        <v>340</v>
      </c>
      <c r="J1310" s="55" t="n">
        <v>2500000</v>
      </c>
    </row>
    <row r="1311" customFormat="false" ht="12.75" hidden="false" customHeight="false" outlineLevel="0" collapsed="false">
      <c r="C1311" s="1" t="n">
        <v>211</v>
      </c>
      <c r="D1311" s="1" t="s">
        <v>490</v>
      </c>
      <c r="F1311" s="1" t="s">
        <v>340</v>
      </c>
      <c r="J1311" s="55" t="n">
        <v>2500000</v>
      </c>
      <c r="O1311" s="55"/>
    </row>
    <row r="1312" customFormat="false" ht="12.75" hidden="false" customHeight="false" outlineLevel="0" collapsed="false">
      <c r="C1312" s="1" t="n">
        <v>212</v>
      </c>
      <c r="D1312" s="1" t="s">
        <v>491</v>
      </c>
      <c r="F1312" s="1" t="s">
        <v>340</v>
      </c>
      <c r="J1312" s="55" t="n">
        <v>2500000</v>
      </c>
      <c r="O1312" s="55"/>
    </row>
    <row r="1313" customFormat="false" ht="12.75" hidden="false" customHeight="false" outlineLevel="0" collapsed="false">
      <c r="C1313" s="1" t="n">
        <v>213</v>
      </c>
      <c r="D1313" s="1" t="s">
        <v>492</v>
      </c>
      <c r="F1313" s="1" t="s">
        <v>340</v>
      </c>
      <c r="J1313" s="55" t="n">
        <v>2500000</v>
      </c>
      <c r="O1313" s="55"/>
    </row>
    <row r="1314" customFormat="false" ht="12.75" hidden="false" customHeight="false" outlineLevel="0" collapsed="false">
      <c r="C1314" s="1" t="n">
        <v>214</v>
      </c>
      <c r="D1314" s="1" t="s">
        <v>493</v>
      </c>
      <c r="F1314" s="1" t="s">
        <v>340</v>
      </c>
      <c r="J1314" s="55" t="n">
        <v>2500000</v>
      </c>
      <c r="O1314" s="55"/>
    </row>
    <row r="1315" customFormat="false" ht="12.75" hidden="false" customHeight="false" outlineLevel="0" collapsed="false">
      <c r="C1315" s="1" t="n">
        <v>215</v>
      </c>
      <c r="D1315" s="1" t="s">
        <v>777</v>
      </c>
      <c r="F1315" s="1" t="s">
        <v>340</v>
      </c>
      <c r="J1315" s="55" t="n">
        <v>2500000</v>
      </c>
    </row>
    <row r="1316" customFormat="false" ht="12.75" hidden="false" customHeight="false" outlineLevel="0" collapsed="false">
      <c r="C1316" s="1" t="n">
        <v>216</v>
      </c>
      <c r="D1316" s="1" t="s">
        <v>496</v>
      </c>
      <c r="F1316" s="1" t="s">
        <v>340</v>
      </c>
      <c r="J1316" s="55" t="n">
        <v>2500000</v>
      </c>
      <c r="O1316" s="55"/>
    </row>
    <row r="1317" customFormat="false" ht="12.75" hidden="false" customHeight="false" outlineLevel="0" collapsed="false">
      <c r="C1317" s="1" t="n">
        <v>217</v>
      </c>
      <c r="D1317" s="1" t="s">
        <v>497</v>
      </c>
      <c r="F1317" s="1" t="s">
        <v>340</v>
      </c>
      <c r="J1317" s="55" t="n">
        <v>2500000</v>
      </c>
      <c r="O1317" s="55"/>
    </row>
    <row r="1318" customFormat="false" ht="12.75" hidden="false" customHeight="false" outlineLevel="0" collapsed="false">
      <c r="C1318" s="1" t="n">
        <v>218</v>
      </c>
      <c r="D1318" s="1" t="s">
        <v>498</v>
      </c>
      <c r="F1318" s="1" t="s">
        <v>340</v>
      </c>
      <c r="J1318" s="55" t="n">
        <v>2500000</v>
      </c>
      <c r="O1318" s="55"/>
    </row>
    <row r="1319" customFormat="false" ht="12.75" hidden="false" customHeight="false" outlineLevel="0" collapsed="false">
      <c r="C1319" s="1" t="n">
        <v>219</v>
      </c>
      <c r="D1319" s="1" t="s">
        <v>499</v>
      </c>
      <c r="F1319" s="1" t="s">
        <v>340</v>
      </c>
      <c r="J1319" s="55" t="n">
        <v>2500000</v>
      </c>
      <c r="O1319" s="55"/>
    </row>
    <row r="1320" customFormat="false" ht="12.75" hidden="false" customHeight="false" outlineLevel="0" collapsed="false">
      <c r="C1320" s="1" t="n">
        <v>220</v>
      </c>
      <c r="D1320" s="1" t="s">
        <v>778</v>
      </c>
      <c r="F1320" s="1" t="s">
        <v>340</v>
      </c>
      <c r="J1320" s="55" t="n">
        <v>2500000</v>
      </c>
      <c r="O1320" s="55"/>
    </row>
    <row r="1321" customFormat="false" ht="12.75" hidden="false" customHeight="false" outlineLevel="0" collapsed="false">
      <c r="C1321" s="1" t="n">
        <v>221</v>
      </c>
      <c r="D1321" s="1" t="s">
        <v>779</v>
      </c>
      <c r="F1321" s="1" t="s">
        <v>340</v>
      </c>
      <c r="J1321" s="55" t="n">
        <v>2500000</v>
      </c>
    </row>
    <row r="1322" customFormat="false" ht="12.75" hidden="false" customHeight="false" outlineLevel="0" collapsed="false">
      <c r="C1322" s="1" t="n">
        <v>222</v>
      </c>
      <c r="D1322" s="1" t="s">
        <v>501</v>
      </c>
      <c r="F1322" s="1" t="s">
        <v>340</v>
      </c>
      <c r="J1322" s="55" t="n">
        <v>2500000</v>
      </c>
      <c r="O1322" s="55"/>
    </row>
    <row r="1323" customFormat="false" ht="12.75" hidden="false" customHeight="false" outlineLevel="0" collapsed="false">
      <c r="C1323" s="1" t="n">
        <v>223</v>
      </c>
      <c r="D1323" s="1" t="s">
        <v>502</v>
      </c>
      <c r="F1323" s="1" t="s">
        <v>340</v>
      </c>
      <c r="J1323" s="55" t="n">
        <v>2500000</v>
      </c>
      <c r="O1323" s="55"/>
    </row>
    <row r="1324" customFormat="false" ht="12.75" hidden="false" customHeight="false" outlineLevel="0" collapsed="false">
      <c r="C1324" s="1" t="n">
        <v>224</v>
      </c>
      <c r="D1324" s="1" t="s">
        <v>503</v>
      </c>
      <c r="F1324" s="1" t="s">
        <v>340</v>
      </c>
      <c r="J1324" s="55" t="n">
        <v>2500000</v>
      </c>
      <c r="O1324" s="55"/>
    </row>
    <row r="1325" customFormat="false" ht="12.75" hidden="false" customHeight="false" outlineLevel="0" collapsed="false">
      <c r="C1325" s="1" t="n">
        <v>225</v>
      </c>
      <c r="D1325" s="1" t="s">
        <v>780</v>
      </c>
      <c r="F1325" s="1" t="s">
        <v>340</v>
      </c>
      <c r="J1325" s="55" t="n">
        <v>2500000</v>
      </c>
      <c r="O1325" s="55"/>
    </row>
    <row r="1326" customFormat="false" ht="12.75" hidden="false" customHeight="false" outlineLevel="0" collapsed="false">
      <c r="C1326" s="1" t="n">
        <v>226</v>
      </c>
      <c r="D1326" s="1" t="s">
        <v>506</v>
      </c>
      <c r="F1326" s="1" t="s">
        <v>340</v>
      </c>
      <c r="J1326" s="55" t="n">
        <v>2500000</v>
      </c>
      <c r="O1326" s="55"/>
    </row>
    <row r="1327" customFormat="false" ht="12.75" hidden="false" customHeight="false" outlineLevel="0" collapsed="false">
      <c r="C1327" s="1" t="n">
        <v>227</v>
      </c>
      <c r="D1327" s="1" t="s">
        <v>781</v>
      </c>
      <c r="F1327" s="1" t="s">
        <v>340</v>
      </c>
      <c r="J1327" s="55" t="n">
        <v>2500000</v>
      </c>
      <c r="O1327" s="55"/>
    </row>
    <row r="1328" customFormat="false" ht="12.75" hidden="false" customHeight="false" outlineLevel="0" collapsed="false">
      <c r="C1328" s="1" t="n">
        <v>228</v>
      </c>
      <c r="D1328" s="1" t="s">
        <v>509</v>
      </c>
      <c r="F1328" s="1" t="s">
        <v>340</v>
      </c>
      <c r="J1328" s="55" t="n">
        <v>2500000</v>
      </c>
      <c r="O1328" s="55"/>
    </row>
    <row r="1329" customFormat="false" ht="12.75" hidden="false" customHeight="false" outlineLevel="0" collapsed="false">
      <c r="C1329" s="1" t="n">
        <v>229</v>
      </c>
      <c r="D1329" s="1" t="s">
        <v>510</v>
      </c>
      <c r="F1329" s="1" t="s">
        <v>340</v>
      </c>
      <c r="J1329" s="55" t="n">
        <v>2500000</v>
      </c>
    </row>
    <row r="1330" customFormat="false" ht="12.75" hidden="false" customHeight="false" outlineLevel="0" collapsed="false">
      <c r="C1330" s="1" t="n">
        <v>230</v>
      </c>
      <c r="D1330" s="1" t="s">
        <v>511</v>
      </c>
      <c r="F1330" s="1" t="s">
        <v>340</v>
      </c>
      <c r="J1330" s="55" t="n">
        <v>2500000</v>
      </c>
      <c r="O1330" s="55"/>
    </row>
    <row r="1331" customFormat="false" ht="12.75" hidden="false" customHeight="false" outlineLevel="0" collapsed="false">
      <c r="C1331" s="1" t="n">
        <v>231</v>
      </c>
      <c r="D1331" s="1" t="s">
        <v>782</v>
      </c>
      <c r="F1331" s="1" t="s">
        <v>340</v>
      </c>
      <c r="J1331" s="55" t="n">
        <v>2500000</v>
      </c>
    </row>
    <row r="1332" customFormat="false" ht="12.75" hidden="false" customHeight="false" outlineLevel="0" collapsed="false">
      <c r="C1332" s="1" t="n">
        <v>232</v>
      </c>
      <c r="D1332" s="1" t="s">
        <v>512</v>
      </c>
      <c r="F1332" s="1" t="s">
        <v>340</v>
      </c>
      <c r="J1332" s="55" t="n">
        <v>2500000</v>
      </c>
      <c r="O1332" s="55"/>
    </row>
    <row r="1333" customFormat="false" ht="12.75" hidden="false" customHeight="false" outlineLevel="0" collapsed="false">
      <c r="C1333" s="1" t="n">
        <v>233</v>
      </c>
      <c r="D1333" s="1" t="s">
        <v>513</v>
      </c>
      <c r="F1333" s="1" t="s">
        <v>340</v>
      </c>
      <c r="J1333" s="55" t="n">
        <v>2500000</v>
      </c>
      <c r="O1333" s="55"/>
    </row>
    <row r="1334" customFormat="false" ht="12.75" hidden="false" customHeight="false" outlineLevel="0" collapsed="false">
      <c r="C1334" s="1" t="n">
        <v>234</v>
      </c>
      <c r="D1334" s="1" t="s">
        <v>514</v>
      </c>
      <c r="F1334" s="1" t="s">
        <v>340</v>
      </c>
      <c r="J1334" s="55" t="n">
        <v>2500000</v>
      </c>
      <c r="O1334" s="55"/>
    </row>
    <row r="1335" customFormat="false" ht="12.75" hidden="false" customHeight="false" outlineLevel="0" collapsed="false">
      <c r="C1335" s="1" t="n">
        <v>235</v>
      </c>
      <c r="D1335" s="1" t="s">
        <v>516</v>
      </c>
      <c r="F1335" s="1" t="s">
        <v>340</v>
      </c>
      <c r="J1335" s="55" t="n">
        <v>2500000</v>
      </c>
    </row>
    <row r="1336" customFormat="false" ht="12.75" hidden="false" customHeight="false" outlineLevel="0" collapsed="false">
      <c r="F1336" s="1" t="s">
        <v>13</v>
      </c>
      <c r="J1336" s="55" t="n">
        <v>575000000</v>
      </c>
      <c r="O1336" s="55"/>
    </row>
    <row r="1338" customFormat="false" ht="12.75" hidden="false" customHeight="false" outlineLevel="0" collapsed="false">
      <c r="D1338" s="1" t="s">
        <v>783</v>
      </c>
      <c r="J1338" s="55" t="n">
        <v>700000000</v>
      </c>
      <c r="O1338" s="55"/>
      <c r="Q1338" s="55"/>
    </row>
  </sheetData>
  <mergeCells count="76">
    <mergeCell ref="I1:J1"/>
    <mergeCell ref="H2:K2"/>
    <mergeCell ref="C6:J6"/>
    <mergeCell ref="B7:J7"/>
    <mergeCell ref="C8:J8"/>
    <mergeCell ref="B11:D11"/>
    <mergeCell ref="A13:K13"/>
    <mergeCell ref="B14:D14"/>
    <mergeCell ref="A21:K21"/>
    <mergeCell ref="A22:J22"/>
    <mergeCell ref="B23:D23"/>
    <mergeCell ref="A36:K36"/>
    <mergeCell ref="B37:D37"/>
    <mergeCell ref="A42:K42"/>
    <mergeCell ref="B43:D43"/>
    <mergeCell ref="B51:E51"/>
    <mergeCell ref="A55:K55"/>
    <mergeCell ref="B56:D56"/>
    <mergeCell ref="A61:K61"/>
    <mergeCell ref="B62:D62"/>
    <mergeCell ref="B64:E64"/>
    <mergeCell ref="A69:K69"/>
    <mergeCell ref="B70:D70"/>
    <mergeCell ref="B72:D72"/>
    <mergeCell ref="A77:K77"/>
    <mergeCell ref="B78:D78"/>
    <mergeCell ref="A89:K89"/>
    <mergeCell ref="B90:D90"/>
    <mergeCell ref="B96:D96"/>
    <mergeCell ref="A100:K100"/>
    <mergeCell ref="B101:D101"/>
    <mergeCell ref="B107:D107"/>
    <mergeCell ref="A115:K115"/>
    <mergeCell ref="B116:D116"/>
    <mergeCell ref="B123:D123"/>
    <mergeCell ref="A130:K130"/>
    <mergeCell ref="B131:D131"/>
    <mergeCell ref="B137:D137"/>
    <mergeCell ref="A146:K146"/>
    <mergeCell ref="B147:D147"/>
    <mergeCell ref="B157:D157"/>
    <mergeCell ref="A164:K164"/>
    <mergeCell ref="B165:D165"/>
    <mergeCell ref="B167:D167"/>
    <mergeCell ref="A171:K171"/>
    <mergeCell ref="B172:D172"/>
    <mergeCell ref="A185:K185"/>
    <mergeCell ref="A187:K187"/>
    <mergeCell ref="B188:D188"/>
    <mergeCell ref="B191:D191"/>
    <mergeCell ref="A195:K195"/>
    <mergeCell ref="B196:D196"/>
    <mergeCell ref="B198:D198"/>
    <mergeCell ref="A204:K204"/>
    <mergeCell ref="A205:K205"/>
    <mergeCell ref="B206:D206"/>
    <mergeCell ref="B214:D214"/>
    <mergeCell ref="A222:K222"/>
    <mergeCell ref="A223:K223"/>
    <mergeCell ref="B224:D224"/>
    <mergeCell ref="A229:K229"/>
    <mergeCell ref="A230:K230"/>
    <mergeCell ref="B231:D231"/>
    <mergeCell ref="A237:K237"/>
    <mergeCell ref="B238:D238"/>
    <mergeCell ref="B253:D253"/>
    <mergeCell ref="A259:K259"/>
    <mergeCell ref="B260:D260"/>
    <mergeCell ref="B266:D266"/>
    <mergeCell ref="A270:K270"/>
    <mergeCell ref="B271:D271"/>
    <mergeCell ref="B275:D275"/>
    <mergeCell ref="A279:K279"/>
    <mergeCell ref="B280:D280"/>
    <mergeCell ref="A298:K298"/>
    <mergeCell ref="B299:E299"/>
  </mergeCells>
  <printOptions headings="false" gridLines="true" gridLinesSet="true" horizontalCentered="false" verticalCentered="false"/>
  <pageMargins left="0.354166666666667" right="0.354166666666667" top="0.570138888888889" bottom="0.729861111111111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7:41:59Z</dcterms:created>
  <dc:creator>Win98</dc:creator>
  <dc:description/>
  <dc:language>en-US</dc:language>
  <cp:lastModifiedBy>Angela</cp:lastModifiedBy>
  <cp:lastPrinted>2006-01-23T08:47:55Z</cp:lastPrinted>
  <dcterms:modified xsi:type="dcterms:W3CDTF">2006-01-25T11:49:35Z</dcterms:modified>
  <cp:revision>0</cp:revision>
  <dc:subject/>
  <dc:title/>
</cp:coreProperties>
</file>