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n" sheetId="1" state="visible" r:id="rId2"/>
    <sheet name="rp_BalantaMF_Proprietate" sheetId="2" state="visible" r:id="rId3"/>
  </sheets>
  <definedNames>
    <definedName function="false" hidden="false" localSheetId="0" name="_xlnm.Print_Titles" vbProcedure="false">bun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43">
  <si>
    <t xml:space="preserve">CONSILIUL JUDETEAN VALCEA</t>
  </si>
  <si>
    <t xml:space="preserve">Anexa</t>
  </si>
  <si>
    <t xml:space="preserve">la Hotararea nr…….. din……...</t>
  </si>
  <si>
    <t xml:space="preserve">SITUATIA</t>
  </si>
  <si>
    <t xml:space="preserve">privind calculul redeventei pentru bunuri proprietate publica, transmise spre folosinta concesionarului S.C. APAVIL S.A. VALCEA</t>
  </si>
  <si>
    <t xml:space="preserve">lei</t>
  </si>
  <si>
    <t xml:space="preserve">Nr. Crt.</t>
  </si>
  <si>
    <t xml:space="preserve">Nr. Inventar</t>
  </si>
  <si>
    <t xml:space="preserve">Denumire</t>
  </si>
  <si>
    <t xml:space="preserve">DPF</t>
  </si>
  <si>
    <t xml:space="preserve">Valoare inventar</t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015</t>
    </r>
  </si>
  <si>
    <r>
      <rPr>
        <b val="true"/>
        <sz val="8"/>
        <color rgb="FF000000"/>
        <rFont val="Arial"/>
        <family val="2"/>
      </rPr>
      <t xml:space="preserve">Nivel redeventa </t>
    </r>
    <r>
      <rPr>
        <b val="true"/>
        <sz val="10"/>
        <color rgb="FF000000"/>
        <rFont val="Arial"/>
        <family val="2"/>
      </rPr>
      <t xml:space="preserve">0.245</t>
    </r>
  </si>
  <si>
    <t xml:space="preserve">Clasa 0</t>
  </si>
  <si>
    <t xml:space="preserve">T15000</t>
  </si>
  <si>
    <t xml:space="preserve">TEREN AFERENT BAZIN "MFA" PAUSESTI OTASAU</t>
  </si>
  <si>
    <t xml:space="preserve">T15001</t>
  </si>
  <si>
    <t xml:space="preserve">TEREN AFERENT BAZINE "CUCURIGU" PAUSESTI OTASAU</t>
  </si>
  <si>
    <t xml:space="preserve">T15002</t>
  </si>
  <si>
    <t xml:space="preserve">TEREN AFERENT BAZINE "PALANGINE" PAUSESTI OTASAU</t>
  </si>
  <si>
    <t xml:space="preserve">T15004</t>
  </si>
  <si>
    <t xml:space="preserve">TEREN AFERENT CONDUCTEI ADUCT.Dn=1200 mm-BRADISOR-RM.VILCEA</t>
  </si>
  <si>
    <t xml:space="preserve">T15005</t>
  </si>
  <si>
    <t xml:space="preserve">T15006</t>
  </si>
  <si>
    <t xml:space="preserve">T15007</t>
  </si>
  <si>
    <t xml:space="preserve">T15008</t>
  </si>
  <si>
    <t xml:space="preserve">T15009</t>
  </si>
  <si>
    <t xml:space="preserve">T15010</t>
  </si>
  <si>
    <t xml:space="preserve">T15011</t>
  </si>
  <si>
    <t xml:space="preserve">T15012</t>
  </si>
  <si>
    <t xml:space="preserve">T15013</t>
  </si>
  <si>
    <t xml:space="preserve">T15014</t>
  </si>
  <si>
    <t xml:space="preserve">TEREN AFERENT CONDUCTEI ADUCTIUNE</t>
  </si>
  <si>
    <t xml:space="preserve">T15015</t>
  </si>
  <si>
    <t xml:space="preserve">TEREN AFERENT RETELE ALIMENTARE CU APA</t>
  </si>
  <si>
    <t xml:space="preserve">T15016</t>
  </si>
  <si>
    <t xml:space="preserve">TEREN AFERENT STATIE EPURARE MIHAESTI</t>
  </si>
  <si>
    <t xml:space="preserve">T15017</t>
  </si>
  <si>
    <t xml:space="preserve">TEREN AFERENT UZINA BARCANE</t>
  </si>
  <si>
    <t xml:space="preserve">T15018</t>
  </si>
  <si>
    <t xml:space="preserve">TEREN</t>
  </si>
  <si>
    <t xml:space="preserve">TOTAL Clasa 0</t>
  </si>
  <si>
    <t xml:space="preserve">Clasa 1</t>
  </si>
  <si>
    <t xml:space="preserve">Reabilitare conducta aductiune apa potabila Cheia Rm.Valcea</t>
  </si>
  <si>
    <t xml:space="preserve">Refacere aduct.alim. apa pct.Palangine-Baile Govora</t>
  </si>
  <si>
    <t xml:space="preserve">Refacere aduct. alim.apa pvt.Palangine DN 377</t>
  </si>
  <si>
    <t xml:space="preserve">Garaj si grup sanitar, str. Regina Maria</t>
  </si>
  <si>
    <t xml:space="preserve">Reabilitare si extindere retea apa-canal str.Oituz si Marasesti - Baile Govora</t>
  </si>
  <si>
    <t xml:space="preserve">Extindere alimentare cu apa Mun.Rm.Valcea, Calimanesti si Ocnele Mari</t>
  </si>
  <si>
    <t xml:space="preserve">O15004</t>
  </si>
  <si>
    <t xml:space="preserve">TABLOU ELECTRIC FORTA,COMANDA SI PROTECTIE,INSTALATIE ELECTR</t>
  </si>
  <si>
    <t xml:space="preserve">O15005</t>
  </si>
  <si>
    <t xml:space="preserve">APARAT DE CLORINARE ADVANCE 2010</t>
  </si>
  <si>
    <t xml:space="preserve">P10009_1</t>
  </si>
  <si>
    <t xml:space="preserve">ALIMENTARE APA BARCANE</t>
  </si>
  <si>
    <t xml:space="preserve">P10040_1</t>
  </si>
  <si>
    <t xml:space="preserve">ALIMENTARE CU APA BAILE GOVORA- BLOC L2</t>
  </si>
  <si>
    <t xml:space="preserve">P10041_1</t>
  </si>
  <si>
    <t xml:space="preserve">ALIMENTARE CU APA BLOC L1</t>
  </si>
  <si>
    <t xml:space="preserve">P10042_1</t>
  </si>
  <si>
    <t xml:space="preserve">ALIMENTARE CU APA GOVORA</t>
  </si>
  <si>
    <t xml:space="preserve">P10044_1</t>
  </si>
  <si>
    <t xml:space="preserve">ALIMENTARE CU APA STR.EROILOR</t>
  </si>
  <si>
    <t xml:space="preserve">P10045_1</t>
  </si>
  <si>
    <t xml:space="preserve">ALIMENTARE CU APA T.V.</t>
  </si>
  <si>
    <t xml:space="preserve">P10051_1</t>
  </si>
  <si>
    <t xml:space="preserve">APARAT CLORINAT</t>
  </si>
  <si>
    <t xml:space="preserve">P10058_1</t>
  </si>
  <si>
    <t xml:space="preserve">BAZIN APA</t>
  </si>
  <si>
    <t xml:space="preserve">P10059_1</t>
  </si>
  <si>
    <t xml:space="preserve">P10088</t>
  </si>
  <si>
    <t xml:space="preserve">BRANSAMENTE CANALIZARE BL.L1</t>
  </si>
  <si>
    <t xml:space="preserve">P10095</t>
  </si>
  <si>
    <t xml:space="preserve">CAMIN APOMETRU BREZOI</t>
  </si>
  <si>
    <t xml:space="preserve">P10096_1</t>
  </si>
  <si>
    <t xml:space="preserve">CANALIZARE ANS T.VLADIMIRESCU</t>
  </si>
  <si>
    <t xml:space="preserve">P10097_1</t>
  </si>
  <si>
    <t xml:space="preserve">CANALIZARE BLOC J-BAILE GOVORA</t>
  </si>
  <si>
    <t xml:space="preserve">P10098</t>
  </si>
  <si>
    <t xml:space="preserve">CANALIZARE BLOC L2 BAILE GOVORA</t>
  </si>
  <si>
    <t xml:space="preserve">P10100_1</t>
  </si>
  <si>
    <t xml:space="preserve">CANALIZARE GOVORA</t>
  </si>
  <si>
    <t xml:space="preserve">P10102</t>
  </si>
  <si>
    <t xml:space="preserve">CANALIZARE PLUVIALA STR.PIETII</t>
  </si>
  <si>
    <t xml:space="preserve">P10103_1</t>
  </si>
  <si>
    <t xml:space="preserve">CANALIZARE STATIE EPURARE TV</t>
  </si>
  <si>
    <t xml:space="preserve">P10104</t>
  </si>
  <si>
    <t xml:space="preserve">CANALIZARE(DEVIERE) ORAS BAILE GOVORA- BLOC L1</t>
  </si>
  <si>
    <t xml:space="preserve">P10135</t>
  </si>
  <si>
    <t xml:space="preserve">CASA VANE</t>
  </si>
  <si>
    <t xml:space="preserve">P10175</t>
  </si>
  <si>
    <t xml:space="preserve">CLADIRE DEASUPRA STATIEI PAUSA</t>
  </si>
  <si>
    <t xml:space="preserve">P10200</t>
  </si>
  <si>
    <t xml:space="preserve">CONDUCTA ADUCTIUNE</t>
  </si>
  <si>
    <t xml:space="preserve">P10244</t>
  </si>
  <si>
    <t xml:space="preserve">CONDUCTA D1200 MM</t>
  </si>
  <si>
    <t xml:space="preserve">P10247</t>
  </si>
  <si>
    <t xml:space="preserve">CONSTR.UZINA BARCANE</t>
  </si>
  <si>
    <t xml:space="preserve">P10248</t>
  </si>
  <si>
    <t xml:space="preserve">CONSTRUCTIE CAMIN APOMETRU PAUSA</t>
  </si>
  <si>
    <t xml:space="preserve">P10249</t>
  </si>
  <si>
    <t xml:space="preserve">CONSTRUCTIE CAMIN APOMETRU PAUSA-INSTALATII HIDRAULICE</t>
  </si>
  <si>
    <t xml:space="preserve">P10250</t>
  </si>
  <si>
    <t xml:space="preserve">CONSTRUCTIE CANAL REACTIVI STATIE VALEA LUI STAN)</t>
  </si>
  <si>
    <t xml:space="preserve">P10253</t>
  </si>
  <si>
    <t xml:space="preserve">CONSTRUCTIE STATIE POMPARE</t>
  </si>
  <si>
    <t xml:space="preserve">P10254</t>
  </si>
  <si>
    <t xml:space="preserve">CONSTRUCTII ATELIER MECANIC (STATIE TRATARE VALEA LUI STAN</t>
  </si>
  <si>
    <t xml:space="preserve">P10255</t>
  </si>
  <si>
    <t xml:space="preserve">CONSTRUCTII BATAL(DIN CADRUL STATIEI DE TRATARE V.LUI STAN)</t>
  </si>
  <si>
    <t xml:space="preserve">P10256</t>
  </si>
  <si>
    <t xml:space="preserve">CONSTRUCTII CABINA POARTA STATIE VALEA LUI STAN</t>
  </si>
  <si>
    <t xml:space="preserve">P10257</t>
  </si>
  <si>
    <t xml:space="preserve">CONSTRUCTII CAMERA AMESTEC STATIE VALEA LUI STAN</t>
  </si>
  <si>
    <t xml:space="preserve">P10258</t>
  </si>
  <si>
    <t xml:space="preserve">CONSTRUCTII CAMIN RUPERE PRESISTATIE TRATARE VALEA LUI STAN</t>
  </si>
  <si>
    <t xml:space="preserve">P10259</t>
  </si>
  <si>
    <t xml:space="preserve">CONSTRUCTII CAMINE STATIE TRATARE VALEA LUI STAN</t>
  </si>
  <si>
    <t xml:space="preserve">P10260</t>
  </si>
  <si>
    <t xml:space="preserve">CONSTRUCTII CANAL TERMIC (STATIE TRATARE VALEA LUI STAN</t>
  </si>
  <si>
    <t xml:space="preserve">P10261</t>
  </si>
  <si>
    <t xml:space="preserve">CONSTRUCTII CENTRALA TERMICA (STATIE VALEA LUI STAN)</t>
  </si>
  <si>
    <t xml:space="preserve">P10262</t>
  </si>
  <si>
    <t xml:space="preserve">CONSTRUCTII DEPOZIT CLOR (CADR.ST. TRATARE VALEA LUI ST</t>
  </si>
  <si>
    <t xml:space="preserve">P10263</t>
  </si>
  <si>
    <t xml:space="preserve">CONSTRUCTII DEPOZIT DE COMBUSTIBILI(VALEA LUI STAN)</t>
  </si>
  <si>
    <t xml:space="preserve">P10264</t>
  </si>
  <si>
    <t xml:space="preserve">CONSTRUCTII DEPOZIT SULFAT DIZ(STATIE VALEA LUI STAN)</t>
  </si>
  <si>
    <t xml:space="preserve">P10265</t>
  </si>
  <si>
    <t xml:space="preserve">CONSTRUCTII DEPOZIT SULFAT STATIE VALEA LUI STAN</t>
  </si>
  <si>
    <t xml:space="preserve">P10266</t>
  </si>
  <si>
    <t xml:space="preserve">CONSTRUCTII FILTRE DIN CADRUL STATIEI DE TRATARE V.LUI STAN</t>
  </si>
  <si>
    <t xml:space="preserve">P10267</t>
  </si>
  <si>
    <t xml:space="preserve">CONSTRUCTII INSTALATII ELECTRICE DE AUTOMATIZARE</t>
  </si>
  <si>
    <t xml:space="preserve">P10268</t>
  </si>
  <si>
    <t xml:space="preserve">CONSTRUCTII PAVILION(DIN CADRUSTATIEI TRATARE VALEA LUI STAN</t>
  </si>
  <si>
    <t xml:space="preserve">P10269</t>
  </si>
  <si>
    <t xml:space="preserve">CONSTRUCTII PINTEN SI PEREU VALEA LUI STAN</t>
  </si>
  <si>
    <t xml:space="preserve">P10270</t>
  </si>
  <si>
    <t xml:space="preserve">CONSTRUCTII PLATFORME SI ALEI (STATIE TRATARE VALEA LUI STAN</t>
  </si>
  <si>
    <t xml:space="preserve">P10271</t>
  </si>
  <si>
    <t xml:space="preserve">CONSTRUCTII POST TRAFO- STATIE TRATARE VALEA LUI STAN</t>
  </si>
  <si>
    <t xml:space="preserve">P10273</t>
  </si>
  <si>
    <t xml:space="preserve">CONSTRUCTII STATIE CLORINARE</t>
  </si>
  <si>
    <t xml:space="preserve">P10274</t>
  </si>
  <si>
    <t xml:space="preserve">CONSTRUCTII STATIE CLORINARE (VALEA LUI STAN)</t>
  </si>
  <si>
    <t xml:space="preserve">P10275</t>
  </si>
  <si>
    <t xml:space="preserve">CONSTRUCTII STATIE POMPARE (STATIE TRATARE VALEA LUI STAN</t>
  </si>
  <si>
    <t xml:space="preserve">P10276</t>
  </si>
  <si>
    <t xml:space="preserve">CONSTRUCTII STATIE REACTIVI (ST.TRATARE VALEA LUI STAN)</t>
  </si>
  <si>
    <t xml:space="preserve">P10277</t>
  </si>
  <si>
    <t xml:space="preserve">CONSTRUCTII STATIE SUFLANTE - STATIE TRATARE VALEA LUI STAN</t>
  </si>
  <si>
    <t xml:space="preserve">P10365</t>
  </si>
  <si>
    <t xml:space="preserve">EXTIND.CU APA  STR.NUFERILOR</t>
  </si>
  <si>
    <t xml:space="preserve">P10368</t>
  </si>
  <si>
    <t xml:space="preserve">EXTINDERE CANALIZARE  STR. BRADULUI</t>
  </si>
  <si>
    <t xml:space="preserve">P10369</t>
  </si>
  <si>
    <t xml:space="preserve">EXTINDERE CANALIZARE  STR. CIMITIRULUI</t>
  </si>
  <si>
    <t xml:space="preserve">P10370</t>
  </si>
  <si>
    <t xml:space="preserve">EXTINDERE CANALIZARE  STR. CRIZANTEMELOR</t>
  </si>
  <si>
    <t xml:space="preserve">P10371</t>
  </si>
  <si>
    <t xml:space="preserve">EXTINDERE CANALIZARE  STR. EROILOR</t>
  </si>
  <si>
    <t xml:space="preserve">P10372</t>
  </si>
  <si>
    <t xml:space="preserve">EXTINDERE CANALIZARE  STR. LALELELOR SI NARCISELOR</t>
  </si>
  <si>
    <t xml:space="preserve">P10373</t>
  </si>
  <si>
    <t xml:space="preserve">EXTINDERE CANALIZARE  STR. MARASTI</t>
  </si>
  <si>
    <t xml:space="preserve">P10374</t>
  </si>
  <si>
    <t xml:space="preserve">EXTINDERE CANALIZARE  STR. T.VLADIMIRESCU</t>
  </si>
  <si>
    <t xml:space="preserve">P10389</t>
  </si>
  <si>
    <t xml:space="preserve">GABIOANE BOLOVANI</t>
  </si>
  <si>
    <t xml:space="preserve">P10402</t>
  </si>
  <si>
    <t xml:space="preserve">INST.TEHN.ALIMENTARE CU APA</t>
  </si>
  <si>
    <t xml:space="preserve">P10403</t>
  </si>
  <si>
    <t xml:space="preserve">INSTAL.ELECTRICE AUTOMATIZARI</t>
  </si>
  <si>
    <t xml:space="preserve">P10407</t>
  </si>
  <si>
    <t xml:space="preserve">INSTALATII ATELIER MECANIC (IN CADRUL CONSTR.ATEL.MECANIC</t>
  </si>
  <si>
    <t xml:space="preserve">P10408</t>
  </si>
  <si>
    <t xml:space="preserve">INSTALATII CABINA POARTA</t>
  </si>
  <si>
    <t xml:space="preserve">P10409</t>
  </si>
  <si>
    <t xml:space="preserve">INSTALATII CAMERA AMESTEC (IN CADRUL CONSTRUCTIEI)</t>
  </si>
  <si>
    <t xml:space="preserve">P10410</t>
  </si>
  <si>
    <t xml:space="preserve">INSTALATII CAMINE (IN CADRUL CONSTRUCTIEI)</t>
  </si>
  <si>
    <t xml:space="preserve">P10411</t>
  </si>
  <si>
    <t xml:space="preserve">INSTALATII CANAL REACTIVI (IN CADRUL CONSRUCTIEI)</t>
  </si>
  <si>
    <t xml:space="preserve">P10412</t>
  </si>
  <si>
    <t xml:space="preserve">INSTALATII CANAL TERMIC (IN CADRUL CONSTRUCTIEI)</t>
  </si>
  <si>
    <t xml:space="preserve">P10413</t>
  </si>
  <si>
    <t xml:space="preserve">INSTALATII CENTRALA TERMICA (IN CADRUL CONSTR.CENTR.TERM)</t>
  </si>
  <si>
    <t xml:space="preserve">P10414</t>
  </si>
  <si>
    <t xml:space="preserve">INSTALATII DEPOZIT CLOR(DIN CADR.CONSTR.DEPOZIT CLOR)</t>
  </si>
  <si>
    <t xml:space="preserve">P10415</t>
  </si>
  <si>
    <t xml:space="preserve">INSTALATII DEPOZIT SULFAT DIZO(IN CADRUL CONSTRUCTIEI)</t>
  </si>
  <si>
    <t xml:space="preserve">P10416</t>
  </si>
  <si>
    <t xml:space="preserve">INSTALATII ELECTRICE DE AUTO- MATIZARE</t>
  </si>
  <si>
    <t xml:space="preserve">P10417</t>
  </si>
  <si>
    <t xml:space="preserve">INSTALATII FILTRE(DIN CADRUL C-TIILOR FILTRE)</t>
  </si>
  <si>
    <t xml:space="preserve">P10418</t>
  </si>
  <si>
    <t xml:space="preserve">INSTALATII PAVILION(DIN CADRULC-TIEI PAVILION)</t>
  </si>
  <si>
    <t xml:space="preserve">P10419</t>
  </si>
  <si>
    <t xml:space="preserve">INSTALATII POST TRAFO(IN CADRUCONSTR.POST TRAFO)</t>
  </si>
  <si>
    <t xml:space="preserve">P10420</t>
  </si>
  <si>
    <t xml:space="preserve">INSTALATII RETELE APA</t>
  </si>
  <si>
    <t xml:space="preserve">P10421</t>
  </si>
  <si>
    <t xml:space="preserve">INSTALATII STATIE SUFLANTE (IN CADRUL CONSTRUCTIEI)</t>
  </si>
  <si>
    <t xml:space="preserve">P10428</t>
  </si>
  <si>
    <t xml:space="preserve">LEA 20KV,PT 400KVA</t>
  </si>
  <si>
    <t xml:space="preserve">P10478</t>
  </si>
  <si>
    <t xml:space="preserve">POD SUPRATRAVERSARE OLT STATIE TRATARE VALEA LUI STAN</t>
  </si>
  <si>
    <t xml:space="preserve">P10485</t>
  </si>
  <si>
    <t xml:space="preserve">PUT CAPT.CU INST. HIDROFOR</t>
  </si>
  <si>
    <t xml:space="preserve">P10486</t>
  </si>
  <si>
    <t xml:space="preserve">PUT CAPT.CU INSTAL.HIDROFOR</t>
  </si>
  <si>
    <t xml:space="preserve">P10487</t>
  </si>
  <si>
    <t xml:space="preserve">P10748</t>
  </si>
  <si>
    <t xml:space="preserve">RACORD CALIMANESTI D400 MM</t>
  </si>
  <si>
    <t xml:space="preserve">P10749</t>
  </si>
  <si>
    <t xml:space="preserve">RACORD D400 MM STATIE PAUSA</t>
  </si>
  <si>
    <t xml:space="preserve">P10750</t>
  </si>
  <si>
    <t xml:space="preserve">RACORD ELECTRIC CAMIN BUJORENI</t>
  </si>
  <si>
    <t xml:space="preserve">P10751</t>
  </si>
  <si>
    <t xml:space="preserve">RACORD ELECTRIC CAMIN DAESTI</t>
  </si>
  <si>
    <t xml:space="preserve">P10752</t>
  </si>
  <si>
    <t xml:space="preserve">RACORD ELECTRIC CAMINE BREZOI</t>
  </si>
  <si>
    <t xml:space="preserve">P10753</t>
  </si>
  <si>
    <t xml:space="preserve">RACORD ELECTRIC CAMINE PAUSA</t>
  </si>
  <si>
    <t xml:space="preserve">P10754</t>
  </si>
  <si>
    <t xml:space="preserve">RET.EXT.ALIMENT.APA PAUSESTI</t>
  </si>
  <si>
    <t xml:space="preserve">P10779</t>
  </si>
  <si>
    <t xml:space="preserve">RETELE APA ANSAMBLU T.V.</t>
  </si>
  <si>
    <t xml:space="preserve">P10814</t>
  </si>
  <si>
    <t xml:space="preserve">RETELE DISTRIBUTIE APA</t>
  </si>
  <si>
    <t xml:space="preserve">P10816</t>
  </si>
  <si>
    <t xml:space="preserve">RETELE EXTINDERE APA T.V.</t>
  </si>
  <si>
    <t xml:space="preserve">P10824</t>
  </si>
  <si>
    <t xml:space="preserve">REZERVOR 12 T</t>
  </si>
  <si>
    <t xml:space="preserve">P10825</t>
  </si>
  <si>
    <t xml:space="preserve">P10826</t>
  </si>
  <si>
    <t xml:space="preserve">P10827</t>
  </si>
  <si>
    <t xml:space="preserve">P10853</t>
  </si>
  <si>
    <t xml:space="preserve">STATIE APA BARCANE POST TRANS.</t>
  </si>
  <si>
    <t xml:space="preserve">P10858</t>
  </si>
  <si>
    <t xml:space="preserve">STATIE POMPARE</t>
  </si>
  <si>
    <t xml:space="preserve">P10867</t>
  </si>
  <si>
    <t xml:space="preserve">TRONSON 19</t>
  </si>
  <si>
    <t xml:space="preserve">P10868</t>
  </si>
  <si>
    <t xml:space="preserve">TUNELE (CONDUCTA D 1200 mm) (STATIE TRATARE VALEA LUI STAN</t>
  </si>
  <si>
    <t xml:space="preserve">P10897</t>
  </si>
  <si>
    <t xml:space="preserve">ADUCTIUNE APA CHEIA</t>
  </si>
  <si>
    <t xml:space="preserve">P10898</t>
  </si>
  <si>
    <t xml:space="preserve">ALIMENTARE APA 6 PUTURI VLADESTI</t>
  </si>
  <si>
    <t xml:space="preserve">P10899</t>
  </si>
  <si>
    <t xml:space="preserve">CAPTARI PUTURI VLADESTI</t>
  </si>
  <si>
    <t xml:space="preserve">P10900</t>
  </si>
  <si>
    <t xml:space="preserve">CONDUCTA APA VLADESTI-COTOARBA</t>
  </si>
  <si>
    <t xml:space="preserve">P10901</t>
  </si>
  <si>
    <t xml:space="preserve">P10902</t>
  </si>
  <si>
    <t xml:space="preserve">PUT APA VLADESTI</t>
  </si>
  <si>
    <t xml:space="preserve">P15014</t>
  </si>
  <si>
    <t xml:space="preserve">CAPTARE SURSA APA CHEIA</t>
  </si>
  <si>
    <t xml:space="preserve">P15015</t>
  </si>
  <si>
    <t xml:space="preserve">P15021</t>
  </si>
  <si>
    <t xml:space="preserve">Tronson 19 Racord Ocnele Mari</t>
  </si>
  <si>
    <t xml:space="preserve">TOTAL Clasa 1</t>
  </si>
  <si>
    <t xml:space="preserve">Clasa 2</t>
  </si>
  <si>
    <t xml:space="preserve">O15003</t>
  </si>
  <si>
    <t xml:space="preserve">ELECTROPOMPA MULTITEC MTC-C100</t>
  </si>
  <si>
    <t xml:space="preserve">O15006</t>
  </si>
  <si>
    <t xml:space="preserve">VANE</t>
  </si>
  <si>
    <t xml:space="preserve">O15007</t>
  </si>
  <si>
    <t xml:space="preserve">SUPAPE PROTECTIE</t>
  </si>
  <si>
    <t xml:space="preserve">O15008</t>
  </si>
  <si>
    <t xml:space="preserve">INSTALATII HIDRAULICE</t>
  </si>
  <si>
    <t xml:space="preserve">P20000_1</t>
  </si>
  <si>
    <t xml:space="preserve">AMESTECATOR CU ELICE PRM 1616</t>
  </si>
  <si>
    <t xml:space="preserve">P20001</t>
  </si>
  <si>
    <t xml:space="preserve">P20004</t>
  </si>
  <si>
    <t xml:space="preserve">APARAT DE DOZAT CLOR CU 2LINII</t>
  </si>
  <si>
    <t xml:space="preserve">P20005</t>
  </si>
  <si>
    <t xml:space="preserve">BOILER</t>
  </si>
  <si>
    <t xml:space="preserve">P20006</t>
  </si>
  <si>
    <t xml:space="preserve">CISTERNA VERTICALA HCL D3200</t>
  </si>
  <si>
    <t xml:space="preserve">P20007</t>
  </si>
  <si>
    <t xml:space="preserve">P20008</t>
  </si>
  <si>
    <t xml:space="preserve">COMPRESOR 10 BAR</t>
  </si>
  <si>
    <t xml:space="preserve">P20009</t>
  </si>
  <si>
    <t xml:space="preserve">COMPRESOR HL041012-250</t>
  </si>
  <si>
    <t xml:space="preserve">P20010</t>
  </si>
  <si>
    <t xml:space="preserve">CONSTRUCTII DECANTOARE DIN CADR.ST.TRATARE VALEA LUI STAN</t>
  </si>
  <si>
    <t xml:space="preserve">P20013</t>
  </si>
  <si>
    <t xml:space="preserve">ELECTROPOMPA  TRANSVAZARE SULF</t>
  </si>
  <si>
    <t xml:space="preserve">P20014</t>
  </si>
  <si>
    <t xml:space="preserve">P20015</t>
  </si>
  <si>
    <t xml:space="preserve">ELECTROPOMPA BRATES 350-310</t>
  </si>
  <si>
    <t xml:space="preserve">P20016</t>
  </si>
  <si>
    <t xml:space="preserve">P20017</t>
  </si>
  <si>
    <t xml:space="preserve">P20018</t>
  </si>
  <si>
    <t xml:space="preserve">ELECTROPOMPA CERNA 65-50-160</t>
  </si>
  <si>
    <t xml:space="preserve">P20019</t>
  </si>
  <si>
    <t xml:space="preserve">P20020</t>
  </si>
  <si>
    <t xml:space="preserve">P20024</t>
  </si>
  <si>
    <t xml:space="preserve">ELECTROPOMPA DOZAT.SULFAT CB01</t>
  </si>
  <si>
    <t xml:space="preserve">P20025</t>
  </si>
  <si>
    <t xml:space="preserve">P20026</t>
  </si>
  <si>
    <t xml:space="preserve">ELECTROPOMPA DOZATOARE HCL MET</t>
  </si>
  <si>
    <t xml:space="preserve">P20027</t>
  </si>
  <si>
    <t xml:space="preserve">P20029</t>
  </si>
  <si>
    <t xml:space="preserve">ELECTROPOMPA LOVARA ITALIA SV</t>
  </si>
  <si>
    <t xml:space="preserve">P20030</t>
  </si>
  <si>
    <t xml:space="preserve">ELECTROPOMPA LOWARA</t>
  </si>
  <si>
    <t xml:space="preserve">P20031</t>
  </si>
  <si>
    <t xml:space="preserve">P20032</t>
  </si>
  <si>
    <t xml:space="preserve">ELECTROPOMPA SADU 65-50-120x6</t>
  </si>
  <si>
    <t xml:space="preserve">P20035</t>
  </si>
  <si>
    <t xml:space="preserve">ELECTROPOMPA SOLUTIE VAR</t>
  </si>
  <si>
    <t xml:space="preserve">P20036</t>
  </si>
  <si>
    <t xml:space="preserve">P20037</t>
  </si>
  <si>
    <t xml:space="preserve">ELECTROPOMPA TIP ENX</t>
  </si>
  <si>
    <t xml:space="preserve">P20038</t>
  </si>
  <si>
    <t xml:space="preserve">P20039</t>
  </si>
  <si>
    <t xml:space="preserve">P20040</t>
  </si>
  <si>
    <t xml:space="preserve">ELECTROPOMPA TRANSVAZ.TIOSULSA</t>
  </si>
  <si>
    <t xml:space="preserve">P20041</t>
  </si>
  <si>
    <t xml:space="preserve">ELECTROPOMPE PCNST 40-160</t>
  </si>
  <si>
    <t xml:space="preserve">P20042</t>
  </si>
  <si>
    <t xml:space="preserve">P20043</t>
  </si>
  <si>
    <t xml:space="preserve">ELECTROPOMPE SADU 80-65-160x2</t>
  </si>
  <si>
    <t xml:space="preserve">P20044</t>
  </si>
  <si>
    <t xml:space="preserve">P20045</t>
  </si>
  <si>
    <t xml:space="preserve">P20046</t>
  </si>
  <si>
    <t xml:space="preserve">ELECTROSUFLANTE HR22</t>
  </si>
  <si>
    <t xml:space="preserve">P20047</t>
  </si>
  <si>
    <t xml:space="preserve">P20048</t>
  </si>
  <si>
    <t xml:space="preserve">P20049</t>
  </si>
  <si>
    <t xml:space="preserve">INSTALATIE CLORINARE ADVANCE</t>
  </si>
  <si>
    <t xml:space="preserve">P20050</t>
  </si>
  <si>
    <t xml:space="preserve">P20051</t>
  </si>
  <si>
    <t xml:space="preserve">INSTALATIE CLORINARE ADVANCE 2</t>
  </si>
  <si>
    <t xml:space="preserve">P20052</t>
  </si>
  <si>
    <t xml:space="preserve">INSTALATIE PREPARARE /DOZARE POLIELECTROLITI</t>
  </si>
  <si>
    <t xml:space="preserve">P20053</t>
  </si>
  <si>
    <t xml:space="preserve">INSTALATIE STATIE REACTIVI STATIE TRATARE VALEA LUI STAN</t>
  </si>
  <si>
    <t xml:space="preserve">P20054</t>
  </si>
  <si>
    <t xml:space="preserve">INSTALATII DECANTOARE(din cadrc-tiilor decantoare)</t>
  </si>
  <si>
    <t xml:space="preserve">P20055</t>
  </si>
  <si>
    <t xml:space="preserve">INSTALATII HIDRAULICE-ST.PAUSA</t>
  </si>
  <si>
    <t xml:space="preserve">P20056</t>
  </si>
  <si>
    <t xml:space="preserve">INSTALATII STATIE CLORINARE (IN INTER STATIEI CLORINARE)</t>
  </si>
  <si>
    <t xml:space="preserve">P20057</t>
  </si>
  <si>
    <t xml:space="preserve">INSTALATII STATIE POMPARE (IN CADRUL CONSTR.ST.POMPARE)</t>
  </si>
  <si>
    <t xml:space="preserve">P20058</t>
  </si>
  <si>
    <t xml:space="preserve">POD RACLOR DRA 45</t>
  </si>
  <si>
    <t xml:space="preserve">P20059</t>
  </si>
  <si>
    <t xml:space="preserve">P20060</t>
  </si>
  <si>
    <t xml:space="preserve">POMPA 2PA 400</t>
  </si>
  <si>
    <t xml:space="preserve">P20061</t>
  </si>
  <si>
    <t xml:space="preserve">POMPA 2PA 400 ECHIP.SAIB.AMORT</t>
  </si>
  <si>
    <t xml:space="preserve">P20062</t>
  </si>
  <si>
    <t xml:space="preserve">POMPA DAB</t>
  </si>
  <si>
    <t xml:space="preserve">P20063</t>
  </si>
  <si>
    <t xml:space="preserve">P20064</t>
  </si>
  <si>
    <t xml:space="preserve">P20067</t>
  </si>
  <si>
    <t xml:space="preserve">POMPA TRIPLEX</t>
  </si>
  <si>
    <t xml:space="preserve">P20068</t>
  </si>
  <si>
    <t xml:space="preserve">POMPE -STATIE PAUSA</t>
  </si>
  <si>
    <t xml:space="preserve">P20077</t>
  </si>
  <si>
    <t xml:space="preserve">REZERVOR POLSTIF 4000L VS 300</t>
  </si>
  <si>
    <t xml:space="preserve">P20078</t>
  </si>
  <si>
    <t xml:space="preserve">P20079</t>
  </si>
  <si>
    <t xml:space="preserve">P20080</t>
  </si>
  <si>
    <t xml:space="preserve">P20086</t>
  </si>
  <si>
    <t xml:space="preserve">SEPARATOR STEPNO 24/400</t>
  </si>
  <si>
    <t xml:space="preserve">P20087</t>
  </si>
  <si>
    <t xml:space="preserve">P20088</t>
  </si>
  <si>
    <t xml:space="preserve">P20089</t>
  </si>
  <si>
    <t xml:space="preserve">P20095</t>
  </si>
  <si>
    <t xml:space="preserve">TRANSFORMATOR TTU AL</t>
  </si>
  <si>
    <t xml:space="preserve">P20096</t>
  </si>
  <si>
    <t xml:space="preserve">P20099</t>
  </si>
  <si>
    <t xml:space="preserve">VAS EXPANSIUNE</t>
  </si>
  <si>
    <t xml:space="preserve">P20100</t>
  </si>
  <si>
    <t xml:space="preserve">STATIE POMPARE BARAJ VLADESTI</t>
  </si>
  <si>
    <t xml:space="preserve">P25009</t>
  </si>
  <si>
    <t xml:space="preserve">STATIE POMPARE VLADESTI</t>
  </si>
  <si>
    <t xml:space="preserve">P30000_1</t>
  </si>
  <si>
    <t xml:space="preserve">APARAT DISTILAT APA</t>
  </si>
  <si>
    <t xml:space="preserve">P30002</t>
  </si>
  <si>
    <t xml:space="preserve">ETUVA ELECRICA</t>
  </si>
  <si>
    <t xml:space="preserve">TOTAL Clasa 2</t>
  </si>
  <si>
    <t xml:space="preserve">Clasa 3</t>
  </si>
  <si>
    <t xml:space="preserve">P60000</t>
  </si>
  <si>
    <t xml:space="preserve">ARZATOR BT 35 SPN</t>
  </si>
  <si>
    <t xml:space="preserve">P60001</t>
  </si>
  <si>
    <t xml:space="preserve">P60002</t>
  </si>
  <si>
    <t xml:space="preserve">P60003</t>
  </si>
  <si>
    <t xml:space="preserve">CAZAN T-AR200</t>
  </si>
  <si>
    <t xml:space="preserve">P60004</t>
  </si>
  <si>
    <t xml:space="preserve">P60005</t>
  </si>
  <si>
    <t xml:space="preserve">P60006</t>
  </si>
  <si>
    <t xml:space="preserve">ROBINETI DN 1000</t>
  </si>
  <si>
    <t xml:space="preserve">P60007</t>
  </si>
  <si>
    <t xml:space="preserve">TOTAL Clasa 3</t>
  </si>
  <si>
    <t xml:space="preserve">TOTAL GENERAL</t>
  </si>
  <si>
    <t xml:space="preserve">PRESEDINTE,</t>
  </si>
  <si>
    <t xml:space="preserve">DUMITRU BUSE</t>
  </si>
  <si>
    <t xml:space="preserve">Field125</t>
  </si>
  <si>
    <t xml:space="preserve">Text258</t>
  </si>
  <si>
    <t xml:space="preserve">Clasa</t>
  </si>
  <si>
    <t xml:space="preserve">Text279</t>
  </si>
  <si>
    <t xml:space="preserve">Text162</t>
  </si>
  <si>
    <t xml:space="preserve">Text157</t>
  </si>
  <si>
    <t xml:space="preserve">Text210</t>
  </si>
  <si>
    <t xml:space="preserve">Text232</t>
  </si>
  <si>
    <t xml:space="preserve">Text231</t>
  </si>
  <si>
    <t xml:space="preserve">Text163</t>
  </si>
  <si>
    <t xml:space="preserve">Text198</t>
  </si>
  <si>
    <t xml:space="preserve">Text216</t>
  </si>
  <si>
    <t xml:space="preserve">Text200</t>
  </si>
  <si>
    <t xml:space="preserve">915/Public - APAVIL SA VILCEA</t>
  </si>
  <si>
    <t xml:space="preserve">Proprietate Publica</t>
  </si>
  <si>
    <t xml:space="preserve">1.8.6</t>
  </si>
  <si>
    <t xml:space="preserve">1.8.7</t>
  </si>
  <si>
    <t xml:space="preserve">1.7.2.1</t>
  </si>
  <si>
    <t xml:space="preserve">1.9.2.2</t>
  </si>
  <si>
    <t xml:space="preserve">1.7.1.2</t>
  </si>
  <si>
    <t xml:space="preserve">1.4.5.1</t>
  </si>
  <si>
    <t xml:space="preserve">1.3.7.3</t>
  </si>
  <si>
    <t xml:space="preserve">1.4.2.1</t>
  </si>
  <si>
    <t xml:space="preserve">1.7.2.3</t>
  </si>
  <si>
    <t xml:space="preserve">1.3.17.2</t>
  </si>
  <si>
    <t xml:space="preserve">1.7.1.3</t>
  </si>
  <si>
    <t xml:space="preserve">2.1.17.1.1</t>
  </si>
  <si>
    <t xml:space="preserve">2.1.24.4</t>
  </si>
  <si>
    <t xml:space="preserve">2.1.24.4.1</t>
  </si>
  <si>
    <t xml:space="preserve">2.1.17.4</t>
  </si>
  <si>
    <t xml:space="preserve">2.1.16.4.2</t>
  </si>
  <si>
    <t xml:space="preserve">2.1.6.1.1</t>
  </si>
  <si>
    <t xml:space="preserve">2.1.16.4.3</t>
  </si>
  <si>
    <t xml:space="preserve">2.1.17.1.2</t>
  </si>
  <si>
    <t xml:space="preserve">2.1.24.4.2</t>
  </si>
  <si>
    <t xml:space="preserve">2.1.17.1.3</t>
  </si>
  <si>
    <t xml:space="preserve">2.1.16.5</t>
  </si>
  <si>
    <t xml:space="preserve">2.1.16.3.1</t>
  </si>
  <si>
    <t xml:space="preserve">2.2.6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u val="single"/>
      <sz val="8"/>
      <color rgb="FF000000"/>
      <name val="Arial Narrow"/>
      <family val="0"/>
      <charset val="238"/>
    </font>
    <font>
      <sz val="8"/>
      <color rgb="FF000000"/>
      <name val="Arial Narrow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C229" activeCellId="0" sqref="C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41"/>
    <col collapsed="false" customWidth="true" hidden="false" outlineLevel="0" max="3" min="3" style="0" width="68.56"/>
    <col collapsed="false" customWidth="true" hidden="false" outlineLevel="0" max="4" min="4" style="0" width="11.42"/>
    <col collapsed="false" customWidth="true" hidden="false" outlineLevel="0" max="6" min="5" style="0" width="13.14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1" t="s">
        <v>0</v>
      </c>
      <c r="F1" s="1" t="s">
        <v>1</v>
      </c>
    </row>
    <row r="2" customFormat="false" ht="12.75" hidden="false" customHeight="false" outlineLevel="0" collapsed="false">
      <c r="E2" s="0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7" customFormat="false" ht="12.75" hidden="false" customHeight="false" outlineLevel="0" collapsed="false">
      <c r="G7" s="0" t="s">
        <v>5</v>
      </c>
    </row>
    <row r="8" customFormat="false" ht="27.7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4" t="s">
        <v>11</v>
      </c>
      <c r="G8" s="4" t="s">
        <v>12</v>
      </c>
      <c r="H8" s="5"/>
    </row>
    <row r="9" customFormat="false" ht="12.75" hidden="false" customHeight="false" outlineLevel="0" collapsed="false">
      <c r="A9" s="6" t="s">
        <v>13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 t="n">
        <v>1</v>
      </c>
      <c r="B10" s="7" t="s">
        <v>14</v>
      </c>
      <c r="C10" s="7" t="s">
        <v>15</v>
      </c>
      <c r="D10" s="8" t="n">
        <v>27029</v>
      </c>
      <c r="E10" s="9" t="n">
        <v>3140.26</v>
      </c>
      <c r="F10" s="10" t="n">
        <f aca="false">E10*0.015</f>
        <v>47.1039</v>
      </c>
      <c r="G10" s="10"/>
    </row>
    <row r="11" customFormat="false" ht="12.75" hidden="false" customHeight="false" outlineLevel="0" collapsed="false">
      <c r="A11" s="7" t="n">
        <v>2</v>
      </c>
      <c r="B11" s="7" t="s">
        <v>16</v>
      </c>
      <c r="C11" s="7" t="s">
        <v>17</v>
      </c>
      <c r="D11" s="8" t="n">
        <v>27029</v>
      </c>
      <c r="E11" s="9" t="n">
        <v>18684.38</v>
      </c>
      <c r="F11" s="10" t="n">
        <f aca="false">E11*0.015</f>
        <v>280.2657</v>
      </c>
      <c r="G11" s="10"/>
    </row>
    <row r="12" customFormat="false" ht="12.75" hidden="false" customHeight="false" outlineLevel="0" collapsed="false">
      <c r="A12" s="7" t="n">
        <v>3</v>
      </c>
      <c r="B12" s="7" t="s">
        <v>18</v>
      </c>
      <c r="C12" s="7" t="s">
        <v>19</v>
      </c>
      <c r="D12" s="8" t="n">
        <v>27029</v>
      </c>
      <c r="E12" s="9" t="n">
        <v>99664.94</v>
      </c>
      <c r="F12" s="10" t="n">
        <f aca="false">E12*0.015</f>
        <v>1494.9741</v>
      </c>
      <c r="G12" s="10"/>
    </row>
    <row r="13" customFormat="false" ht="12.75" hidden="false" customHeight="false" outlineLevel="0" collapsed="false">
      <c r="A13" s="7" t="n">
        <v>4</v>
      </c>
      <c r="B13" s="7" t="s">
        <v>20</v>
      </c>
      <c r="C13" s="7" t="s">
        <v>21</v>
      </c>
      <c r="D13" s="8" t="n">
        <v>35430</v>
      </c>
      <c r="E13" s="9" t="n">
        <v>664.63</v>
      </c>
      <c r="F13" s="10"/>
      <c r="G13" s="10" t="n">
        <f aca="false">E13*0.245</f>
        <v>162.83435</v>
      </c>
    </row>
    <row r="14" customFormat="false" ht="12.75" hidden="false" customHeight="false" outlineLevel="0" collapsed="false">
      <c r="A14" s="7" t="n">
        <v>5</v>
      </c>
      <c r="B14" s="7" t="s">
        <v>22</v>
      </c>
      <c r="C14" s="7" t="s">
        <v>21</v>
      </c>
      <c r="D14" s="8" t="n">
        <v>35430</v>
      </c>
      <c r="E14" s="9" t="n">
        <v>807.25</v>
      </c>
      <c r="F14" s="10"/>
      <c r="G14" s="10" t="n">
        <f aca="false">E14*0.245</f>
        <v>197.77625</v>
      </c>
    </row>
    <row r="15" customFormat="false" ht="12.75" hidden="false" customHeight="false" outlineLevel="0" collapsed="false">
      <c r="A15" s="7" t="n">
        <v>6</v>
      </c>
      <c r="B15" s="7" t="s">
        <v>23</v>
      </c>
      <c r="C15" s="7" t="s">
        <v>21</v>
      </c>
      <c r="D15" s="8" t="n">
        <v>35430</v>
      </c>
      <c r="E15" s="9" t="n">
        <v>10839.3</v>
      </c>
      <c r="F15" s="10"/>
      <c r="G15" s="10" t="n">
        <f aca="false">E15*0.245</f>
        <v>2655.6285</v>
      </c>
    </row>
    <row r="16" customFormat="false" ht="12.75" hidden="false" customHeight="false" outlineLevel="0" collapsed="false">
      <c r="A16" s="7" t="n">
        <v>7</v>
      </c>
      <c r="B16" s="7" t="s">
        <v>24</v>
      </c>
      <c r="C16" s="7" t="s">
        <v>21</v>
      </c>
      <c r="D16" s="8" t="n">
        <v>35430</v>
      </c>
      <c r="E16" s="9" t="n">
        <v>5859.26</v>
      </c>
      <c r="F16" s="10"/>
      <c r="G16" s="10" t="n">
        <f aca="false">E16*0.245</f>
        <v>1435.5187</v>
      </c>
    </row>
    <row r="17" customFormat="false" ht="12.75" hidden="false" customHeight="false" outlineLevel="0" collapsed="false">
      <c r="A17" s="7" t="n">
        <v>8</v>
      </c>
      <c r="B17" s="7" t="s">
        <v>25</v>
      </c>
      <c r="C17" s="7" t="s">
        <v>21</v>
      </c>
      <c r="D17" s="8" t="n">
        <v>35430</v>
      </c>
      <c r="E17" s="9" t="n">
        <v>3990.49</v>
      </c>
      <c r="F17" s="10"/>
      <c r="G17" s="10" t="n">
        <f aca="false">E17*0.245</f>
        <v>977.67005</v>
      </c>
    </row>
    <row r="18" customFormat="false" ht="12.75" hidden="false" customHeight="false" outlineLevel="0" collapsed="false">
      <c r="A18" s="7" t="n">
        <v>9</v>
      </c>
      <c r="B18" s="7" t="s">
        <v>26</v>
      </c>
      <c r="C18" s="7" t="s">
        <v>21</v>
      </c>
      <c r="D18" s="8" t="n">
        <v>35430</v>
      </c>
      <c r="E18" s="9" t="n">
        <v>478.97</v>
      </c>
      <c r="F18" s="10"/>
      <c r="G18" s="10" t="n">
        <f aca="false">E18*0.245</f>
        <v>117.34765</v>
      </c>
    </row>
    <row r="19" customFormat="false" ht="12.75" hidden="false" customHeight="false" outlineLevel="0" collapsed="false">
      <c r="A19" s="7" t="n">
        <v>10</v>
      </c>
      <c r="B19" s="7" t="s">
        <v>27</v>
      </c>
      <c r="C19" s="7" t="s">
        <v>21</v>
      </c>
      <c r="D19" s="8" t="n">
        <v>35430</v>
      </c>
      <c r="E19" s="9" t="n">
        <v>4075.92</v>
      </c>
      <c r="F19" s="10"/>
      <c r="G19" s="10" t="n">
        <f aca="false">E19*0.245</f>
        <v>998.6004</v>
      </c>
    </row>
    <row r="20" customFormat="false" ht="12.75" hidden="false" customHeight="false" outlineLevel="0" collapsed="false">
      <c r="A20" s="7" t="n">
        <v>11</v>
      </c>
      <c r="B20" s="7" t="s">
        <v>28</v>
      </c>
      <c r="C20" s="7" t="s">
        <v>21</v>
      </c>
      <c r="D20" s="8" t="n">
        <v>35430</v>
      </c>
      <c r="E20" s="9" t="n">
        <v>10099.99</v>
      </c>
      <c r="F20" s="10"/>
      <c r="G20" s="10" t="n">
        <f aca="false">E20*0.245</f>
        <v>2474.49755</v>
      </c>
    </row>
    <row r="21" customFormat="false" ht="12.75" hidden="false" customHeight="false" outlineLevel="0" collapsed="false">
      <c r="A21" s="7" t="n">
        <v>12</v>
      </c>
      <c r="B21" s="7" t="s">
        <v>29</v>
      </c>
      <c r="C21" s="7" t="s">
        <v>21</v>
      </c>
      <c r="D21" s="8" t="n">
        <v>35430</v>
      </c>
      <c r="E21" s="9" t="n">
        <v>2304.69</v>
      </c>
      <c r="F21" s="10"/>
      <c r="G21" s="10" t="n">
        <f aca="false">E21*0.245</f>
        <v>564.64905</v>
      </c>
    </row>
    <row r="22" customFormat="false" ht="12.75" hidden="false" customHeight="false" outlineLevel="0" collapsed="false">
      <c r="A22" s="7" t="n">
        <v>13</v>
      </c>
      <c r="B22" s="7" t="s">
        <v>30</v>
      </c>
      <c r="C22" s="7" t="s">
        <v>21</v>
      </c>
      <c r="D22" s="8" t="n">
        <v>35430</v>
      </c>
      <c r="E22" s="9" t="n">
        <v>368.64</v>
      </c>
      <c r="F22" s="10"/>
      <c r="G22" s="10" t="n">
        <f aca="false">E22*0.245</f>
        <v>90.3168</v>
      </c>
    </row>
    <row r="23" customFormat="false" ht="12.75" hidden="false" customHeight="false" outlineLevel="0" collapsed="false">
      <c r="A23" s="7" t="n">
        <v>14</v>
      </c>
      <c r="B23" s="7" t="s">
        <v>31</v>
      </c>
      <c r="C23" s="7" t="s">
        <v>32</v>
      </c>
      <c r="D23" s="8" t="n">
        <v>25568</v>
      </c>
      <c r="E23" s="9" t="n">
        <v>51018</v>
      </c>
      <c r="F23" s="10"/>
      <c r="G23" s="10" t="n">
        <f aca="false">E23*0.245</f>
        <v>12499.41</v>
      </c>
    </row>
    <row r="24" customFormat="false" ht="12.75" hidden="false" customHeight="false" outlineLevel="0" collapsed="false">
      <c r="A24" s="7" t="n">
        <v>14.1</v>
      </c>
      <c r="B24" s="7" t="s">
        <v>31</v>
      </c>
      <c r="C24" s="7" t="s">
        <v>32</v>
      </c>
      <c r="D24" s="8" t="n">
        <v>25568</v>
      </c>
      <c r="E24" s="9" t="n">
        <v>882.8</v>
      </c>
      <c r="F24" s="10" t="n">
        <f aca="false">E24*0.015</f>
        <v>13.242</v>
      </c>
      <c r="G24" s="10"/>
    </row>
    <row r="25" customFormat="false" ht="12.75" hidden="false" customHeight="false" outlineLevel="0" collapsed="false">
      <c r="A25" s="7" t="n">
        <v>15</v>
      </c>
      <c r="B25" s="7" t="s">
        <v>33</v>
      </c>
      <c r="C25" s="7" t="s">
        <v>34</v>
      </c>
      <c r="D25" s="8" t="n">
        <v>36525</v>
      </c>
      <c r="E25" s="9" t="n">
        <v>6876.54</v>
      </c>
      <c r="F25" s="10" t="n">
        <f aca="false">E25*0.015</f>
        <v>103.1481</v>
      </c>
      <c r="G25" s="10"/>
    </row>
    <row r="26" customFormat="false" ht="12.75" hidden="false" customHeight="false" outlineLevel="0" collapsed="false">
      <c r="A26" s="7" t="n">
        <v>16</v>
      </c>
      <c r="B26" s="7" t="s">
        <v>35</v>
      </c>
      <c r="C26" s="7" t="s">
        <v>36</v>
      </c>
      <c r="D26" s="8" t="n">
        <v>27029</v>
      </c>
      <c r="E26" s="9" t="n">
        <v>111481.76</v>
      </c>
      <c r="F26" s="10" t="n">
        <f aca="false">E26*0.015</f>
        <v>1672.2264</v>
      </c>
      <c r="G26" s="10"/>
    </row>
    <row r="27" customFormat="false" ht="12.75" hidden="false" customHeight="false" outlineLevel="0" collapsed="false">
      <c r="A27" s="7" t="n">
        <v>17</v>
      </c>
      <c r="B27" s="7" t="s">
        <v>37</v>
      </c>
      <c r="C27" s="7" t="s">
        <v>38</v>
      </c>
      <c r="D27" s="8" t="n">
        <v>27029</v>
      </c>
      <c r="E27" s="9" t="n">
        <v>6790.58</v>
      </c>
      <c r="F27" s="10" t="n">
        <f aca="false">E27*0.015</f>
        <v>101.8587</v>
      </c>
      <c r="G27" s="10"/>
    </row>
    <row r="28" customFormat="false" ht="12.75" hidden="false" customHeight="false" outlineLevel="0" collapsed="false">
      <c r="A28" s="7" t="n">
        <v>18</v>
      </c>
      <c r="B28" s="7" t="s">
        <v>39</v>
      </c>
      <c r="C28" s="7" t="s">
        <v>40</v>
      </c>
      <c r="D28" s="8" t="n">
        <v>38717</v>
      </c>
      <c r="E28" s="9" t="n">
        <v>0</v>
      </c>
      <c r="F28" s="10" t="n">
        <v>0</v>
      </c>
      <c r="G28" s="10" t="n">
        <f aca="false">E28*0.245</f>
        <v>0</v>
      </c>
    </row>
    <row r="29" customFormat="false" ht="12.75" hidden="false" customHeight="false" outlineLevel="0" collapsed="false">
      <c r="A29" s="11"/>
      <c r="B29" s="11"/>
      <c r="C29" s="12" t="s">
        <v>41</v>
      </c>
      <c r="D29" s="13"/>
      <c r="E29" s="14" t="n">
        <f aca="false">SUM(E10:E28)</f>
        <v>338028.4</v>
      </c>
      <c r="F29" s="15" t="n">
        <f aca="false">SUM(F10:F28)</f>
        <v>3712.8189</v>
      </c>
      <c r="G29" s="15" t="n">
        <f aca="false">SUM(G10:G28)</f>
        <v>22174.2493</v>
      </c>
    </row>
    <row r="30" customFormat="false" ht="12.75" hidden="false" customHeight="false" outlineLevel="0" collapsed="false">
      <c r="A30" s="6" t="s">
        <v>42</v>
      </c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7" t="n">
        <v>1</v>
      </c>
      <c r="B31" s="7" t="n">
        <v>100200</v>
      </c>
      <c r="C31" s="7" t="s">
        <v>43</v>
      </c>
      <c r="D31" s="8" t="n">
        <v>38750</v>
      </c>
      <c r="E31" s="9" t="n">
        <v>705787.15</v>
      </c>
      <c r="F31" s="10"/>
      <c r="G31" s="10" t="n">
        <f aca="false">E31*0.245</f>
        <v>172917.85175</v>
      </c>
    </row>
    <row r="32" customFormat="false" ht="12.75" hidden="false" customHeight="false" outlineLevel="0" collapsed="false">
      <c r="A32" s="7" t="n">
        <v>2</v>
      </c>
      <c r="B32" s="7" t="n">
        <v>100201</v>
      </c>
      <c r="C32" s="7" t="s">
        <v>44</v>
      </c>
      <c r="D32" s="8" t="n">
        <v>38733</v>
      </c>
      <c r="E32" s="9" t="n">
        <v>58244.92</v>
      </c>
      <c r="F32" s="10"/>
      <c r="G32" s="10" t="n">
        <f aca="false">E32*0.245</f>
        <v>14270.0054</v>
      </c>
    </row>
    <row r="33" customFormat="false" ht="12.75" hidden="false" customHeight="false" outlineLevel="0" collapsed="false">
      <c r="A33" s="7" t="n">
        <v>3</v>
      </c>
      <c r="B33" s="7" t="n">
        <v>100202</v>
      </c>
      <c r="C33" s="7" t="s">
        <v>45</v>
      </c>
      <c r="D33" s="8" t="n">
        <v>38733</v>
      </c>
      <c r="E33" s="9" t="n">
        <v>126048.78</v>
      </c>
      <c r="F33" s="10"/>
      <c r="G33" s="10" t="n">
        <f aca="false">E33*0.245</f>
        <v>30881.9511</v>
      </c>
    </row>
    <row r="34" customFormat="false" ht="12.75" hidden="false" customHeight="false" outlineLevel="0" collapsed="false">
      <c r="A34" s="7" t="n">
        <v>4</v>
      </c>
      <c r="B34" s="7" t="n">
        <v>100205</v>
      </c>
      <c r="C34" s="7" t="s">
        <v>46</v>
      </c>
      <c r="D34" s="8" t="n">
        <v>38764</v>
      </c>
      <c r="E34" s="9" t="n">
        <v>88865.02</v>
      </c>
      <c r="F34" s="10"/>
      <c r="G34" s="10" t="n">
        <f aca="false">E34*0.245</f>
        <v>21771.9299</v>
      </c>
    </row>
    <row r="35" customFormat="false" ht="12.75" hidden="false" customHeight="false" outlineLevel="0" collapsed="false">
      <c r="A35" s="7" t="n">
        <v>5</v>
      </c>
      <c r="B35" s="7" t="n">
        <v>100206</v>
      </c>
      <c r="C35" s="7" t="s">
        <v>47</v>
      </c>
      <c r="D35" s="8" t="n">
        <v>38940</v>
      </c>
      <c r="E35" s="9" t="n">
        <v>154620.94</v>
      </c>
      <c r="F35" s="10"/>
      <c r="G35" s="10" t="n">
        <f aca="false">E35*0.245</f>
        <v>37882.1303</v>
      </c>
    </row>
    <row r="36" customFormat="false" ht="12.75" hidden="false" customHeight="false" outlineLevel="0" collapsed="false">
      <c r="A36" s="7" t="n">
        <v>6</v>
      </c>
      <c r="B36" s="7" t="n">
        <v>100300</v>
      </c>
      <c r="C36" s="7" t="s">
        <v>48</v>
      </c>
      <c r="D36" s="8" t="n">
        <v>38028</v>
      </c>
      <c r="E36" s="9" t="n">
        <v>17694.04</v>
      </c>
      <c r="F36" s="10"/>
      <c r="G36" s="10" t="n">
        <f aca="false">E36*0.245</f>
        <v>4335.0398</v>
      </c>
    </row>
    <row r="37" customFormat="false" ht="12.75" hidden="false" customHeight="false" outlineLevel="0" collapsed="false">
      <c r="A37" s="7" t="n">
        <v>7</v>
      </c>
      <c r="B37" s="7" t="s">
        <v>49</v>
      </c>
      <c r="C37" s="7" t="s">
        <v>50</v>
      </c>
      <c r="D37" s="8" t="n">
        <v>38717</v>
      </c>
      <c r="E37" s="9" t="n">
        <v>12300</v>
      </c>
      <c r="F37" s="10"/>
      <c r="G37" s="10" t="n">
        <f aca="false">E37*0.245</f>
        <v>3013.5</v>
      </c>
    </row>
    <row r="38" customFormat="false" ht="12.75" hidden="false" customHeight="false" outlineLevel="0" collapsed="false">
      <c r="A38" s="7" t="n">
        <v>8</v>
      </c>
      <c r="B38" s="7" t="s">
        <v>51</v>
      </c>
      <c r="C38" s="7" t="s">
        <v>52</v>
      </c>
      <c r="D38" s="8" t="n">
        <v>38717</v>
      </c>
      <c r="E38" s="9" t="n">
        <v>4411.86</v>
      </c>
      <c r="F38" s="10"/>
      <c r="G38" s="10" t="n">
        <f aca="false">E38*0.245</f>
        <v>1080.9057</v>
      </c>
    </row>
    <row r="39" customFormat="false" ht="12.75" hidden="false" customHeight="false" outlineLevel="0" collapsed="false">
      <c r="A39" s="7" t="n">
        <v>9</v>
      </c>
      <c r="B39" s="7" t="s">
        <v>53</v>
      </c>
      <c r="C39" s="7" t="s">
        <v>54</v>
      </c>
      <c r="D39" s="8" t="n">
        <v>30316</v>
      </c>
      <c r="E39" s="9" t="n">
        <v>2384.58</v>
      </c>
      <c r="F39" s="10" t="n">
        <f aca="false">E39*0.015</f>
        <v>35.7687</v>
      </c>
      <c r="G39" s="10"/>
    </row>
    <row r="40" customFormat="false" ht="12.75" hidden="false" customHeight="false" outlineLevel="0" collapsed="false">
      <c r="A40" s="7" t="n">
        <v>10</v>
      </c>
      <c r="B40" s="7" t="s">
        <v>55</v>
      </c>
      <c r="C40" s="7" t="s">
        <v>56</v>
      </c>
      <c r="D40" s="8" t="n">
        <v>36525</v>
      </c>
      <c r="E40" s="9" t="n">
        <v>2756.53</v>
      </c>
      <c r="F40" s="10" t="n">
        <f aca="false">E40*0.015</f>
        <v>41.34795</v>
      </c>
      <c r="G40" s="10"/>
    </row>
    <row r="41" customFormat="false" ht="12.75" hidden="false" customHeight="false" outlineLevel="0" collapsed="false">
      <c r="A41" s="7" t="n">
        <v>11</v>
      </c>
      <c r="B41" s="7" t="s">
        <v>57</v>
      </c>
      <c r="C41" s="7" t="s">
        <v>58</v>
      </c>
      <c r="D41" s="8" t="n">
        <v>36160</v>
      </c>
      <c r="E41" s="9" t="n">
        <v>8101.35</v>
      </c>
      <c r="F41" s="10" t="n">
        <f aca="false">E41*0.015</f>
        <v>121.52025</v>
      </c>
      <c r="G41" s="10"/>
    </row>
    <row r="42" customFormat="false" ht="12.75" hidden="false" customHeight="false" outlineLevel="0" collapsed="false">
      <c r="A42" s="7" t="n">
        <v>12</v>
      </c>
      <c r="B42" s="7" t="s">
        <v>59</v>
      </c>
      <c r="C42" s="7" t="s">
        <v>60</v>
      </c>
      <c r="D42" s="8" t="n">
        <v>28855</v>
      </c>
      <c r="E42" s="9" t="n">
        <v>401470.06</v>
      </c>
      <c r="F42" s="10" t="n">
        <f aca="false">E42*0.015</f>
        <v>6022.0509</v>
      </c>
      <c r="G42" s="10"/>
    </row>
    <row r="43" customFormat="false" ht="12.75" hidden="false" customHeight="false" outlineLevel="0" collapsed="false">
      <c r="A43" s="7" t="n">
        <v>13</v>
      </c>
      <c r="B43" s="7" t="s">
        <v>61</v>
      </c>
      <c r="C43" s="7" t="s">
        <v>62</v>
      </c>
      <c r="D43" s="8" t="n">
        <v>27759</v>
      </c>
      <c r="E43" s="9" t="n">
        <v>1297.17</v>
      </c>
      <c r="F43" s="10" t="n">
        <f aca="false">E43*0.015</f>
        <v>19.45755</v>
      </c>
      <c r="G43" s="10"/>
    </row>
    <row r="44" customFormat="false" ht="12.75" hidden="false" customHeight="false" outlineLevel="0" collapsed="false">
      <c r="A44" s="7" t="n">
        <v>14</v>
      </c>
      <c r="B44" s="7" t="s">
        <v>63</v>
      </c>
      <c r="C44" s="7" t="s">
        <v>64</v>
      </c>
      <c r="D44" s="8" t="n">
        <v>32873</v>
      </c>
      <c r="E44" s="9" t="n">
        <v>1664253.4</v>
      </c>
      <c r="F44" s="10" t="n">
        <f aca="false">E44*0.015</f>
        <v>24963.801</v>
      </c>
      <c r="G44" s="10"/>
    </row>
    <row r="45" customFormat="false" ht="12.75" hidden="false" customHeight="false" outlineLevel="0" collapsed="false">
      <c r="A45" s="7" t="n">
        <v>15</v>
      </c>
      <c r="B45" s="7" t="s">
        <v>65</v>
      </c>
      <c r="C45" s="7" t="s">
        <v>66</v>
      </c>
      <c r="D45" s="8" t="n">
        <v>27759</v>
      </c>
      <c r="E45" s="9" t="n">
        <v>62.29</v>
      </c>
      <c r="F45" s="10" t="n">
        <f aca="false">E45*0.015</f>
        <v>0.93435</v>
      </c>
      <c r="G45" s="10"/>
    </row>
    <row r="46" customFormat="false" ht="12.75" hidden="false" customHeight="false" outlineLevel="0" collapsed="false">
      <c r="A46" s="7" t="n">
        <v>16</v>
      </c>
      <c r="B46" s="7" t="s">
        <v>67</v>
      </c>
      <c r="C46" s="7" t="s">
        <v>68</v>
      </c>
      <c r="D46" s="8" t="n">
        <v>27029</v>
      </c>
      <c r="E46" s="9" t="n">
        <v>99796</v>
      </c>
      <c r="F46" s="10" t="n">
        <f aca="false">E46*0.015</f>
        <v>1496.94</v>
      </c>
      <c r="G46" s="10"/>
    </row>
    <row r="47" customFormat="false" ht="12.75" hidden="false" customHeight="false" outlineLevel="0" collapsed="false">
      <c r="A47" s="7" t="n">
        <v>17</v>
      </c>
      <c r="B47" s="7" t="s">
        <v>69</v>
      </c>
      <c r="C47" s="7" t="s">
        <v>68</v>
      </c>
      <c r="D47" s="8" t="n">
        <v>36160</v>
      </c>
      <c r="E47" s="9" t="n">
        <v>169640.63</v>
      </c>
      <c r="F47" s="10" t="n">
        <f aca="false">E47*0.015</f>
        <v>2544.60945</v>
      </c>
      <c r="G47" s="10"/>
    </row>
    <row r="48" customFormat="false" ht="12.75" hidden="false" customHeight="false" outlineLevel="0" collapsed="false">
      <c r="A48" s="7" t="n">
        <v>18</v>
      </c>
      <c r="B48" s="7" t="s">
        <v>70</v>
      </c>
      <c r="C48" s="7" t="s">
        <v>71</v>
      </c>
      <c r="D48" s="8" t="n">
        <v>36160</v>
      </c>
      <c r="E48" s="9" t="n">
        <v>3328.2</v>
      </c>
      <c r="F48" s="10" t="n">
        <f aca="false">E48*0.015</f>
        <v>49.923</v>
      </c>
      <c r="G48" s="10"/>
    </row>
    <row r="49" customFormat="false" ht="12.75" hidden="false" customHeight="false" outlineLevel="0" collapsed="false">
      <c r="A49" s="7" t="n">
        <v>19</v>
      </c>
      <c r="B49" s="7" t="s">
        <v>72</v>
      </c>
      <c r="C49" s="7" t="s">
        <v>73</v>
      </c>
      <c r="D49" s="8" t="n">
        <v>37256</v>
      </c>
      <c r="E49" s="9" t="n">
        <v>11456.86</v>
      </c>
      <c r="F49" s="10"/>
      <c r="G49" s="10" t="n">
        <f aca="false">E49*0.245</f>
        <v>2806.9307</v>
      </c>
    </row>
    <row r="50" customFormat="false" ht="12.75" hidden="false" customHeight="false" outlineLevel="0" collapsed="false">
      <c r="A50" s="7" t="n">
        <v>20</v>
      </c>
      <c r="B50" s="7" t="s">
        <v>74</v>
      </c>
      <c r="C50" s="7" t="s">
        <v>75</v>
      </c>
      <c r="D50" s="8" t="n">
        <v>30316</v>
      </c>
      <c r="E50" s="9" t="n">
        <v>59421.46</v>
      </c>
      <c r="F50" s="10" t="n">
        <f aca="false">E50*0.015</f>
        <v>891.3219</v>
      </c>
      <c r="G50" s="10"/>
    </row>
    <row r="51" customFormat="false" ht="12.75" hidden="false" customHeight="false" outlineLevel="0" collapsed="false">
      <c r="A51" s="7" t="n">
        <v>21</v>
      </c>
      <c r="B51" s="7" t="s">
        <v>76</v>
      </c>
      <c r="C51" s="7" t="s">
        <v>77</v>
      </c>
      <c r="D51" s="8" t="n">
        <v>32508</v>
      </c>
      <c r="E51" s="9" t="n">
        <v>110134.06</v>
      </c>
      <c r="F51" s="10" t="n">
        <f aca="false">E51*0.015</f>
        <v>1652.0109</v>
      </c>
      <c r="G51" s="10"/>
    </row>
    <row r="52" customFormat="false" ht="12.75" hidden="false" customHeight="false" outlineLevel="0" collapsed="false">
      <c r="A52" s="7" t="n">
        <v>22</v>
      </c>
      <c r="B52" s="7" t="s">
        <v>78</v>
      </c>
      <c r="C52" s="7" t="s">
        <v>79</v>
      </c>
      <c r="D52" s="8" t="n">
        <v>36525</v>
      </c>
      <c r="E52" s="9" t="n">
        <v>12353.51</v>
      </c>
      <c r="F52" s="10" t="n">
        <f aca="false">E52*0.015</f>
        <v>185.30265</v>
      </c>
      <c r="G52" s="10"/>
    </row>
    <row r="53" customFormat="false" ht="12.75" hidden="false" customHeight="false" outlineLevel="0" collapsed="false">
      <c r="A53" s="7" t="n">
        <v>23</v>
      </c>
      <c r="B53" s="7" t="s">
        <v>80</v>
      </c>
      <c r="C53" s="7" t="s">
        <v>81</v>
      </c>
      <c r="D53" s="8" t="n">
        <v>4018</v>
      </c>
      <c r="E53" s="9" t="n">
        <v>3494.81</v>
      </c>
      <c r="F53" s="10" t="n">
        <f aca="false">E53*0.015</f>
        <v>52.42215</v>
      </c>
      <c r="G53" s="10"/>
    </row>
    <row r="54" customFormat="false" ht="12.75" hidden="false" customHeight="false" outlineLevel="0" collapsed="false">
      <c r="A54" s="7" t="n">
        <v>24</v>
      </c>
      <c r="B54" s="7" t="s">
        <v>82</v>
      </c>
      <c r="C54" s="7" t="s">
        <v>83</v>
      </c>
      <c r="D54" s="8" t="n">
        <v>31777</v>
      </c>
      <c r="E54" s="9" t="n">
        <v>20044.38</v>
      </c>
      <c r="F54" s="10" t="n">
        <f aca="false">E54*0.015</f>
        <v>300.6657</v>
      </c>
      <c r="G54" s="10"/>
    </row>
    <row r="55" customFormat="false" ht="12.75" hidden="false" customHeight="false" outlineLevel="0" collapsed="false">
      <c r="A55" s="7" t="n">
        <v>25</v>
      </c>
      <c r="B55" s="7" t="s">
        <v>84</v>
      </c>
      <c r="C55" s="7" t="s">
        <v>85</v>
      </c>
      <c r="D55" s="8" t="n">
        <v>36525</v>
      </c>
      <c r="E55" s="9" t="n">
        <v>77237.64</v>
      </c>
      <c r="F55" s="10" t="n">
        <f aca="false">E55*0.015</f>
        <v>1158.5646</v>
      </c>
      <c r="G55" s="10"/>
    </row>
    <row r="56" customFormat="false" ht="12.75" hidden="false" customHeight="false" outlineLevel="0" collapsed="false">
      <c r="A56" s="7" t="n">
        <v>26</v>
      </c>
      <c r="B56" s="7" t="s">
        <v>86</v>
      </c>
      <c r="C56" s="7" t="s">
        <v>87</v>
      </c>
      <c r="D56" s="8" t="n">
        <v>36160</v>
      </c>
      <c r="E56" s="9" t="n">
        <v>30569.11</v>
      </c>
      <c r="F56" s="10" t="n">
        <f aca="false">E56*0.015</f>
        <v>458.53665</v>
      </c>
      <c r="G56" s="10"/>
    </row>
    <row r="57" customFormat="false" ht="12.75" hidden="false" customHeight="false" outlineLevel="0" collapsed="false">
      <c r="A57" s="7" t="n">
        <v>27</v>
      </c>
      <c r="B57" s="7" t="s">
        <v>88</v>
      </c>
      <c r="C57" s="7" t="s">
        <v>89</v>
      </c>
      <c r="D57" s="8" t="n">
        <v>27029</v>
      </c>
      <c r="E57" s="9" t="n">
        <v>5252</v>
      </c>
      <c r="F57" s="10" t="n">
        <f aca="false">E57*0.015</f>
        <v>78.78</v>
      </c>
      <c r="G57" s="10"/>
    </row>
    <row r="58" customFormat="false" ht="12.75" hidden="false" customHeight="false" outlineLevel="0" collapsed="false">
      <c r="A58" s="7" t="n">
        <v>28</v>
      </c>
      <c r="B58" s="7" t="s">
        <v>90</v>
      </c>
      <c r="C58" s="7" t="s">
        <v>91</v>
      </c>
      <c r="D58" s="8" t="n">
        <v>35430</v>
      </c>
      <c r="E58" s="9" t="n">
        <v>26948.04</v>
      </c>
      <c r="F58" s="10"/>
      <c r="G58" s="10" t="n">
        <f aca="false">E58*0.245</f>
        <v>6602.2698</v>
      </c>
    </row>
    <row r="59" customFormat="false" ht="12.75" hidden="false" customHeight="false" outlineLevel="0" collapsed="false">
      <c r="A59" s="7" t="n">
        <v>29</v>
      </c>
      <c r="B59" s="7" t="s">
        <v>92</v>
      </c>
      <c r="C59" s="7" t="s">
        <v>93</v>
      </c>
      <c r="D59" s="8" t="n">
        <v>30316</v>
      </c>
      <c r="E59" s="9" t="n">
        <v>19147.17</v>
      </c>
      <c r="F59" s="10" t="n">
        <f aca="false">E59*0.015</f>
        <v>287.20755</v>
      </c>
      <c r="G59" s="10"/>
    </row>
    <row r="60" customFormat="false" ht="12.75" hidden="false" customHeight="false" outlineLevel="0" collapsed="false">
      <c r="A60" s="7" t="n">
        <v>30</v>
      </c>
      <c r="B60" s="7" t="s">
        <v>94</v>
      </c>
      <c r="C60" s="7" t="s">
        <v>95</v>
      </c>
      <c r="D60" s="8" t="n">
        <v>35430</v>
      </c>
      <c r="E60" s="9" t="n">
        <v>14981598.65</v>
      </c>
      <c r="F60" s="10"/>
      <c r="G60" s="10" t="n">
        <f aca="false">E60*0.245</f>
        <v>3670491.66925</v>
      </c>
    </row>
    <row r="61" customFormat="false" ht="12.75" hidden="false" customHeight="false" outlineLevel="0" collapsed="false">
      <c r="A61" s="7" t="n">
        <v>31</v>
      </c>
      <c r="B61" s="7" t="s">
        <v>96</v>
      </c>
      <c r="C61" s="7" t="s">
        <v>97</v>
      </c>
      <c r="D61" s="8" t="n">
        <v>4018</v>
      </c>
      <c r="E61" s="9" t="n">
        <v>16557.68</v>
      </c>
      <c r="F61" s="10" t="n">
        <f aca="false">E61*0.015</f>
        <v>248.3652</v>
      </c>
      <c r="G61" s="10"/>
    </row>
    <row r="62" customFormat="false" ht="12.75" hidden="false" customHeight="false" outlineLevel="0" collapsed="false">
      <c r="A62" s="7" t="n">
        <v>32</v>
      </c>
      <c r="B62" s="7" t="s">
        <v>98</v>
      </c>
      <c r="C62" s="7" t="s">
        <v>99</v>
      </c>
      <c r="D62" s="8" t="n">
        <v>37256</v>
      </c>
      <c r="E62" s="9" t="n">
        <v>13465.84</v>
      </c>
      <c r="F62" s="10"/>
      <c r="G62" s="10" t="n">
        <f aca="false">E62*0.245</f>
        <v>3299.1308</v>
      </c>
    </row>
    <row r="63" customFormat="false" ht="12.75" hidden="false" customHeight="false" outlineLevel="0" collapsed="false">
      <c r="A63" s="7" t="n">
        <v>33</v>
      </c>
      <c r="B63" s="7" t="s">
        <v>100</v>
      </c>
      <c r="C63" s="7" t="s">
        <v>101</v>
      </c>
      <c r="D63" s="8" t="n">
        <v>37256</v>
      </c>
      <c r="E63" s="9" t="n">
        <v>11250.02</v>
      </c>
      <c r="F63" s="10"/>
      <c r="G63" s="10" t="n">
        <f aca="false">E63*0.245</f>
        <v>2756.2549</v>
      </c>
    </row>
    <row r="64" customFormat="false" ht="12.75" hidden="false" customHeight="false" outlineLevel="0" collapsed="false">
      <c r="A64" s="7" t="n">
        <v>34</v>
      </c>
      <c r="B64" s="7" t="s">
        <v>102</v>
      </c>
      <c r="C64" s="7" t="s">
        <v>103</v>
      </c>
      <c r="D64" s="8" t="n">
        <v>35795</v>
      </c>
      <c r="E64" s="9" t="n">
        <v>1422.94</v>
      </c>
      <c r="F64" s="10"/>
      <c r="G64" s="10" t="n">
        <f aca="false">E64*0.245</f>
        <v>348.6203</v>
      </c>
    </row>
    <row r="65" customFormat="false" ht="12.75" hidden="false" customHeight="false" outlineLevel="0" collapsed="false">
      <c r="A65" s="7" t="n">
        <v>35</v>
      </c>
      <c r="B65" s="7" t="s">
        <v>104</v>
      </c>
      <c r="C65" s="7" t="s">
        <v>105</v>
      </c>
      <c r="D65" s="8" t="n">
        <v>35064</v>
      </c>
      <c r="E65" s="9" t="n">
        <v>123739.81</v>
      </c>
      <c r="F65" s="10"/>
      <c r="G65" s="10" t="n">
        <f aca="false">E65*0.245</f>
        <v>30316.25345</v>
      </c>
    </row>
    <row r="66" customFormat="false" ht="12.75" hidden="false" customHeight="false" outlineLevel="0" collapsed="false">
      <c r="A66" s="7" t="n">
        <v>36</v>
      </c>
      <c r="B66" s="7" t="s">
        <v>106</v>
      </c>
      <c r="C66" s="7" t="s">
        <v>107</v>
      </c>
      <c r="D66" s="8" t="n">
        <v>35795</v>
      </c>
      <c r="E66" s="9" t="n">
        <v>50014.66</v>
      </c>
      <c r="F66" s="10"/>
      <c r="G66" s="10" t="n">
        <f aca="false">E66*0.245</f>
        <v>12253.5917</v>
      </c>
    </row>
    <row r="67" customFormat="false" ht="12.75" hidden="false" customHeight="false" outlineLevel="0" collapsed="false">
      <c r="A67" s="7" t="n">
        <v>37</v>
      </c>
      <c r="B67" s="7" t="s">
        <v>108</v>
      </c>
      <c r="C67" s="7" t="s">
        <v>109</v>
      </c>
      <c r="D67" s="8" t="n">
        <v>35795</v>
      </c>
      <c r="E67" s="9" t="n">
        <v>21412.72</v>
      </c>
      <c r="F67" s="10"/>
      <c r="G67" s="10" t="n">
        <f aca="false">E67*0.245</f>
        <v>5246.1164</v>
      </c>
    </row>
    <row r="68" customFormat="false" ht="12.75" hidden="false" customHeight="false" outlineLevel="0" collapsed="false">
      <c r="A68" s="7" t="n">
        <v>38</v>
      </c>
      <c r="B68" s="7" t="s">
        <v>110</v>
      </c>
      <c r="C68" s="7" t="s">
        <v>111</v>
      </c>
      <c r="D68" s="8" t="n">
        <v>35795</v>
      </c>
      <c r="E68" s="9" t="n">
        <v>8505.43</v>
      </c>
      <c r="F68" s="10"/>
      <c r="G68" s="10" t="n">
        <f aca="false">E68*0.245</f>
        <v>2083.83035</v>
      </c>
    </row>
    <row r="69" customFormat="false" ht="12.75" hidden="false" customHeight="false" outlineLevel="0" collapsed="false">
      <c r="A69" s="7" t="n">
        <v>39</v>
      </c>
      <c r="B69" s="7" t="s">
        <v>112</v>
      </c>
      <c r="C69" s="7" t="s">
        <v>113</v>
      </c>
      <c r="D69" s="8" t="n">
        <v>35795</v>
      </c>
      <c r="E69" s="9" t="n">
        <v>20286.62</v>
      </c>
      <c r="F69" s="10"/>
      <c r="G69" s="10" t="n">
        <f aca="false">E69*0.245</f>
        <v>4970.2219</v>
      </c>
    </row>
    <row r="70" customFormat="false" ht="12.75" hidden="false" customHeight="false" outlineLevel="0" collapsed="false">
      <c r="A70" s="7" t="n">
        <v>40</v>
      </c>
      <c r="B70" s="7" t="s">
        <v>114</v>
      </c>
      <c r="C70" s="7" t="s">
        <v>115</v>
      </c>
      <c r="D70" s="8" t="n">
        <v>35795</v>
      </c>
      <c r="E70" s="9" t="n">
        <v>2206.6</v>
      </c>
      <c r="F70" s="10"/>
      <c r="G70" s="10" t="n">
        <f aca="false">E70*0.245</f>
        <v>540.617</v>
      </c>
    </row>
    <row r="71" customFormat="false" ht="12.75" hidden="false" customHeight="false" outlineLevel="0" collapsed="false">
      <c r="A71" s="7" t="n">
        <v>41</v>
      </c>
      <c r="B71" s="7" t="s">
        <v>116</v>
      </c>
      <c r="C71" s="7" t="s">
        <v>117</v>
      </c>
      <c r="D71" s="8" t="n">
        <v>35795</v>
      </c>
      <c r="E71" s="9" t="n">
        <v>45336.61</v>
      </c>
      <c r="F71" s="10"/>
      <c r="G71" s="10" t="n">
        <f aca="false">E71*0.245</f>
        <v>11107.46945</v>
      </c>
    </row>
    <row r="72" customFormat="false" ht="12.75" hidden="false" customHeight="false" outlineLevel="0" collapsed="false">
      <c r="A72" s="7" t="n">
        <v>42</v>
      </c>
      <c r="B72" s="7" t="s">
        <v>118</v>
      </c>
      <c r="C72" s="7" t="s">
        <v>119</v>
      </c>
      <c r="D72" s="8" t="n">
        <v>35795</v>
      </c>
      <c r="E72" s="9" t="n">
        <v>6284.85</v>
      </c>
      <c r="F72" s="10"/>
      <c r="G72" s="10" t="n">
        <f aca="false">E72*0.245</f>
        <v>1539.78825</v>
      </c>
    </row>
    <row r="73" customFormat="false" ht="12.75" hidden="false" customHeight="false" outlineLevel="0" collapsed="false">
      <c r="A73" s="7" t="n">
        <v>43</v>
      </c>
      <c r="B73" s="7" t="s">
        <v>120</v>
      </c>
      <c r="C73" s="7" t="s">
        <v>121</v>
      </c>
      <c r="D73" s="8" t="n">
        <v>35795</v>
      </c>
      <c r="E73" s="9" t="n">
        <v>10540.48</v>
      </c>
      <c r="F73" s="10"/>
      <c r="G73" s="10" t="n">
        <f aca="false">E73*0.245</f>
        <v>2582.4176</v>
      </c>
    </row>
    <row r="74" customFormat="false" ht="12.75" hidden="false" customHeight="false" outlineLevel="0" collapsed="false">
      <c r="A74" s="7" t="n">
        <v>44</v>
      </c>
      <c r="B74" s="7" t="s">
        <v>122</v>
      </c>
      <c r="C74" s="7" t="s">
        <v>123</v>
      </c>
      <c r="D74" s="8" t="n">
        <v>35795</v>
      </c>
      <c r="E74" s="9" t="n">
        <v>33759.32</v>
      </c>
      <c r="F74" s="10"/>
      <c r="G74" s="10" t="n">
        <f aca="false">E74*0.245</f>
        <v>8271.0334</v>
      </c>
    </row>
    <row r="75" customFormat="false" ht="12.75" hidden="false" customHeight="false" outlineLevel="0" collapsed="false">
      <c r="A75" s="7" t="n">
        <v>45</v>
      </c>
      <c r="B75" s="7" t="s">
        <v>124</v>
      </c>
      <c r="C75" s="7" t="s">
        <v>125</v>
      </c>
      <c r="D75" s="8" t="n">
        <v>35795</v>
      </c>
      <c r="E75" s="9" t="n">
        <v>22189.22</v>
      </c>
      <c r="F75" s="10"/>
      <c r="G75" s="10" t="n">
        <f aca="false">E75*0.245</f>
        <v>5436.3589</v>
      </c>
    </row>
    <row r="76" customFormat="false" ht="12.75" hidden="false" customHeight="false" outlineLevel="0" collapsed="false">
      <c r="A76" s="7" t="n">
        <v>46</v>
      </c>
      <c r="B76" s="7" t="s">
        <v>126</v>
      </c>
      <c r="C76" s="7" t="s">
        <v>127</v>
      </c>
      <c r="D76" s="8" t="n">
        <v>35795</v>
      </c>
      <c r="E76" s="9" t="n">
        <v>15627.73</v>
      </c>
      <c r="F76" s="10"/>
      <c r="G76" s="10" t="n">
        <f aca="false">E76*0.245</f>
        <v>3828.79385</v>
      </c>
    </row>
    <row r="77" customFormat="false" ht="12.75" hidden="false" customHeight="false" outlineLevel="0" collapsed="false">
      <c r="A77" s="7" t="n">
        <v>47</v>
      </c>
      <c r="B77" s="7" t="s">
        <v>128</v>
      </c>
      <c r="C77" s="7" t="s">
        <v>129</v>
      </c>
      <c r="D77" s="8" t="n">
        <v>35795</v>
      </c>
      <c r="E77" s="9" t="n">
        <v>15052.16</v>
      </c>
      <c r="F77" s="10"/>
      <c r="G77" s="10" t="n">
        <f aca="false">E77*0.245</f>
        <v>3687.7792</v>
      </c>
    </row>
    <row r="78" customFormat="false" ht="12.75" hidden="false" customHeight="false" outlineLevel="0" collapsed="false">
      <c r="A78" s="7" t="n">
        <v>48</v>
      </c>
      <c r="B78" s="7" t="s">
        <v>130</v>
      </c>
      <c r="C78" s="7" t="s">
        <v>131</v>
      </c>
      <c r="D78" s="8" t="n">
        <v>35795</v>
      </c>
      <c r="E78" s="9" t="n">
        <v>517990.49</v>
      </c>
      <c r="F78" s="10"/>
      <c r="G78" s="10" t="n">
        <f aca="false">E78*0.245</f>
        <v>126907.67005</v>
      </c>
    </row>
    <row r="79" customFormat="false" ht="12.75" hidden="false" customHeight="false" outlineLevel="0" collapsed="false">
      <c r="A79" s="7" t="n">
        <v>49</v>
      </c>
      <c r="B79" s="7" t="s">
        <v>132</v>
      </c>
      <c r="C79" s="7" t="s">
        <v>133</v>
      </c>
      <c r="D79" s="8" t="n">
        <v>35795</v>
      </c>
      <c r="E79" s="9" t="n">
        <v>9193.19</v>
      </c>
      <c r="F79" s="10"/>
      <c r="G79" s="10" t="n">
        <f aca="false">E79*0.245</f>
        <v>2252.33155</v>
      </c>
    </row>
    <row r="80" customFormat="false" ht="12.75" hidden="false" customHeight="false" outlineLevel="0" collapsed="false">
      <c r="A80" s="7" t="n">
        <v>50</v>
      </c>
      <c r="B80" s="7" t="s">
        <v>134</v>
      </c>
      <c r="C80" s="7" t="s">
        <v>135</v>
      </c>
      <c r="D80" s="8" t="n">
        <v>35795</v>
      </c>
      <c r="E80" s="9" t="n">
        <v>87698.36</v>
      </c>
      <c r="F80" s="10"/>
      <c r="G80" s="10" t="n">
        <f aca="false">E80*0.245</f>
        <v>21486.0982</v>
      </c>
    </row>
    <row r="81" customFormat="false" ht="12.75" hidden="false" customHeight="false" outlineLevel="0" collapsed="false">
      <c r="A81" s="7" t="n">
        <v>51</v>
      </c>
      <c r="B81" s="7" t="s">
        <v>136</v>
      </c>
      <c r="C81" s="7" t="s">
        <v>137</v>
      </c>
      <c r="D81" s="8" t="n">
        <v>35795</v>
      </c>
      <c r="E81" s="9" t="n">
        <v>72565.11</v>
      </c>
      <c r="F81" s="10"/>
      <c r="G81" s="10" t="n">
        <f aca="false">E81*0.245</f>
        <v>17778.45195</v>
      </c>
    </row>
    <row r="82" customFormat="false" ht="12.75" hidden="false" customHeight="false" outlineLevel="0" collapsed="false">
      <c r="A82" s="7" t="n">
        <v>52</v>
      </c>
      <c r="B82" s="7" t="s">
        <v>138</v>
      </c>
      <c r="C82" s="7" t="s">
        <v>139</v>
      </c>
      <c r="D82" s="8" t="n">
        <v>35795</v>
      </c>
      <c r="E82" s="9" t="n">
        <v>229738.68</v>
      </c>
      <c r="F82" s="10"/>
      <c r="G82" s="10" t="n">
        <f aca="false">E82*0.245</f>
        <v>56285.9766</v>
      </c>
    </row>
    <row r="83" customFormat="false" ht="12.75" hidden="false" customHeight="false" outlineLevel="0" collapsed="false">
      <c r="A83" s="7" t="n">
        <v>53</v>
      </c>
      <c r="B83" s="7" t="s">
        <v>140</v>
      </c>
      <c r="C83" s="7" t="s">
        <v>141</v>
      </c>
      <c r="D83" s="8" t="n">
        <v>35795</v>
      </c>
      <c r="E83" s="9" t="n">
        <v>14640.9</v>
      </c>
      <c r="F83" s="10"/>
      <c r="G83" s="10" t="n">
        <f aca="false">E83*0.245</f>
        <v>3587.0205</v>
      </c>
    </row>
    <row r="84" customFormat="false" ht="12.75" hidden="false" customHeight="false" outlineLevel="0" collapsed="false">
      <c r="A84" s="7" t="n">
        <v>54</v>
      </c>
      <c r="B84" s="7" t="s">
        <v>142</v>
      </c>
      <c r="C84" s="7" t="s">
        <v>143</v>
      </c>
      <c r="D84" s="8" t="n">
        <v>35795</v>
      </c>
      <c r="E84" s="9" t="n">
        <v>39381.89</v>
      </c>
      <c r="F84" s="10"/>
      <c r="G84" s="10" t="n">
        <f aca="false">E84*0.245</f>
        <v>9648.56305</v>
      </c>
    </row>
    <row r="85" customFormat="false" ht="12.75" hidden="false" customHeight="false" outlineLevel="0" collapsed="false">
      <c r="A85" s="7" t="n">
        <v>55</v>
      </c>
      <c r="B85" s="7" t="s">
        <v>144</v>
      </c>
      <c r="C85" s="7" t="s">
        <v>145</v>
      </c>
      <c r="D85" s="8" t="n">
        <v>35795</v>
      </c>
      <c r="E85" s="9" t="n">
        <v>10985.91</v>
      </c>
      <c r="F85" s="10"/>
      <c r="G85" s="10" t="n">
        <f aca="false">E85*0.245</f>
        <v>2691.54795</v>
      </c>
    </row>
    <row r="86" customFormat="false" ht="12.75" hidden="false" customHeight="false" outlineLevel="0" collapsed="false">
      <c r="A86" s="7" t="n">
        <v>56</v>
      </c>
      <c r="B86" s="7" t="s">
        <v>146</v>
      </c>
      <c r="C86" s="7" t="s">
        <v>147</v>
      </c>
      <c r="D86" s="8" t="n">
        <v>35795</v>
      </c>
      <c r="E86" s="9" t="n">
        <v>20407.47</v>
      </c>
      <c r="F86" s="10"/>
      <c r="G86" s="10" t="n">
        <f aca="false">E86*0.245</f>
        <v>4999.83015</v>
      </c>
    </row>
    <row r="87" customFormat="false" ht="12.75" hidden="false" customHeight="false" outlineLevel="0" collapsed="false">
      <c r="A87" s="7" t="n">
        <v>57</v>
      </c>
      <c r="B87" s="7" t="s">
        <v>148</v>
      </c>
      <c r="C87" s="7" t="s">
        <v>149</v>
      </c>
      <c r="D87" s="8" t="n">
        <v>35795</v>
      </c>
      <c r="E87" s="9" t="n">
        <v>40991.74</v>
      </c>
      <c r="F87" s="10"/>
      <c r="G87" s="10" t="n">
        <f aca="false">E87*0.245</f>
        <v>10042.9763</v>
      </c>
    </row>
    <row r="88" customFormat="false" ht="12.75" hidden="false" customHeight="false" outlineLevel="0" collapsed="false">
      <c r="A88" s="7" t="n">
        <v>58</v>
      </c>
      <c r="B88" s="7" t="s">
        <v>150</v>
      </c>
      <c r="C88" s="7" t="s">
        <v>151</v>
      </c>
      <c r="D88" s="8" t="n">
        <v>35795</v>
      </c>
      <c r="E88" s="9" t="n">
        <v>9701.31</v>
      </c>
      <c r="F88" s="10"/>
      <c r="G88" s="10" t="n">
        <f aca="false">E88*0.245</f>
        <v>2376.82095</v>
      </c>
    </row>
    <row r="89" customFormat="false" ht="12.75" hidden="false" customHeight="false" outlineLevel="0" collapsed="false">
      <c r="A89" s="7" t="n">
        <v>59</v>
      </c>
      <c r="B89" s="7" t="s">
        <v>152</v>
      </c>
      <c r="C89" s="7" t="s">
        <v>153</v>
      </c>
      <c r="D89" s="8" t="n">
        <v>28855</v>
      </c>
      <c r="E89" s="9" t="n">
        <v>16461.99</v>
      </c>
      <c r="F89" s="10" t="n">
        <f aca="false">E89*0.015</f>
        <v>246.92985</v>
      </c>
      <c r="G89" s="10"/>
    </row>
    <row r="90" customFormat="false" ht="12.75" hidden="false" customHeight="false" outlineLevel="0" collapsed="false">
      <c r="A90" s="7" t="n">
        <v>60</v>
      </c>
      <c r="B90" s="7" t="s">
        <v>154</v>
      </c>
      <c r="C90" s="7" t="s">
        <v>155</v>
      </c>
      <c r="D90" s="8" t="n">
        <v>36891</v>
      </c>
      <c r="E90" s="9" t="n">
        <v>12587.73</v>
      </c>
      <c r="F90" s="10" t="n">
        <f aca="false">E90*0.015</f>
        <v>188.81595</v>
      </c>
      <c r="G90" s="10"/>
    </row>
    <row r="91" customFormat="false" ht="12.75" hidden="false" customHeight="false" outlineLevel="0" collapsed="false">
      <c r="A91" s="7" t="n">
        <v>61</v>
      </c>
      <c r="B91" s="7" t="s">
        <v>156</v>
      </c>
      <c r="C91" s="7" t="s">
        <v>157</v>
      </c>
      <c r="D91" s="8" t="n">
        <v>36891</v>
      </c>
      <c r="E91" s="9" t="n">
        <v>35964.94</v>
      </c>
      <c r="F91" s="10" t="n">
        <f aca="false">E91*0.015</f>
        <v>539.4741</v>
      </c>
      <c r="G91" s="10"/>
    </row>
    <row r="92" customFormat="false" ht="12.75" hidden="false" customHeight="false" outlineLevel="0" collapsed="false">
      <c r="A92" s="7" t="n">
        <v>62</v>
      </c>
      <c r="B92" s="7" t="s">
        <v>158</v>
      </c>
      <c r="C92" s="7" t="s">
        <v>159</v>
      </c>
      <c r="D92" s="8" t="n">
        <v>36891</v>
      </c>
      <c r="E92" s="9" t="n">
        <v>14385.98</v>
      </c>
      <c r="F92" s="10" t="n">
        <f aca="false">E92*0.015</f>
        <v>215.7897</v>
      </c>
      <c r="G92" s="10"/>
    </row>
    <row r="93" customFormat="false" ht="12.75" hidden="false" customHeight="false" outlineLevel="0" collapsed="false">
      <c r="A93" s="7" t="n">
        <v>63</v>
      </c>
      <c r="B93" s="7" t="s">
        <v>160</v>
      </c>
      <c r="C93" s="7" t="s">
        <v>161</v>
      </c>
      <c r="D93" s="8" t="n">
        <v>36891</v>
      </c>
      <c r="E93" s="9" t="n">
        <v>53947.41</v>
      </c>
      <c r="F93" s="10" t="n">
        <f aca="false">E93*0.015</f>
        <v>809.21115</v>
      </c>
      <c r="G93" s="10"/>
    </row>
    <row r="94" customFormat="false" ht="12.75" hidden="false" customHeight="false" outlineLevel="0" collapsed="false">
      <c r="A94" s="7" t="n">
        <v>64</v>
      </c>
      <c r="B94" s="7" t="s">
        <v>162</v>
      </c>
      <c r="C94" s="7" t="s">
        <v>163</v>
      </c>
      <c r="D94" s="8" t="n">
        <v>36891</v>
      </c>
      <c r="E94" s="9" t="n">
        <v>35964.94</v>
      </c>
      <c r="F94" s="10" t="n">
        <f aca="false">E94*0.015</f>
        <v>539.4741</v>
      </c>
      <c r="G94" s="10"/>
    </row>
    <row r="95" customFormat="false" ht="12.75" hidden="false" customHeight="false" outlineLevel="0" collapsed="false">
      <c r="A95" s="7" t="n">
        <v>65</v>
      </c>
      <c r="B95" s="7" t="s">
        <v>164</v>
      </c>
      <c r="C95" s="7" t="s">
        <v>165</v>
      </c>
      <c r="D95" s="8" t="n">
        <v>36891</v>
      </c>
      <c r="E95" s="9" t="n">
        <v>26973.7</v>
      </c>
      <c r="F95" s="10" t="n">
        <f aca="false">E95*0.015</f>
        <v>404.6055</v>
      </c>
      <c r="G95" s="10"/>
    </row>
    <row r="96" customFormat="false" ht="12.75" hidden="false" customHeight="false" outlineLevel="0" collapsed="false">
      <c r="A96" s="7" t="n">
        <v>66</v>
      </c>
      <c r="B96" s="7" t="s">
        <v>166</v>
      </c>
      <c r="C96" s="7" t="s">
        <v>167</v>
      </c>
      <c r="D96" s="8" t="n">
        <v>36891</v>
      </c>
      <c r="E96" s="9" t="n">
        <v>80921.11</v>
      </c>
      <c r="F96" s="10" t="n">
        <f aca="false">E96*0.015</f>
        <v>1213.81665</v>
      </c>
      <c r="G96" s="10"/>
    </row>
    <row r="97" customFormat="false" ht="12.75" hidden="false" customHeight="false" outlineLevel="0" collapsed="false">
      <c r="A97" s="7" t="n">
        <v>67</v>
      </c>
      <c r="B97" s="7" t="s">
        <v>168</v>
      </c>
      <c r="C97" s="7" t="s">
        <v>169</v>
      </c>
      <c r="D97" s="8" t="n">
        <v>29951</v>
      </c>
      <c r="E97" s="9" t="n">
        <v>5287.03</v>
      </c>
      <c r="F97" s="10" t="n">
        <f aca="false">E97*0.015</f>
        <v>79.30545</v>
      </c>
      <c r="G97" s="10"/>
    </row>
    <row r="98" customFormat="false" ht="12.75" hidden="false" customHeight="false" outlineLevel="0" collapsed="false">
      <c r="A98" s="7" t="n">
        <v>68</v>
      </c>
      <c r="B98" s="7" t="s">
        <v>170</v>
      </c>
      <c r="C98" s="7" t="s">
        <v>171</v>
      </c>
      <c r="D98" s="8" t="n">
        <v>4018</v>
      </c>
      <c r="E98" s="9" t="n">
        <v>3494.81</v>
      </c>
      <c r="F98" s="10" t="n">
        <f aca="false">E98*0.015</f>
        <v>52.42215</v>
      </c>
      <c r="G98" s="10"/>
    </row>
    <row r="99" customFormat="false" ht="12.75" hidden="false" customHeight="false" outlineLevel="0" collapsed="false">
      <c r="A99" s="7" t="n">
        <v>69</v>
      </c>
      <c r="B99" s="7" t="s">
        <v>172</v>
      </c>
      <c r="C99" s="7" t="s">
        <v>173</v>
      </c>
      <c r="D99" s="8" t="n">
        <v>35795</v>
      </c>
      <c r="E99" s="9" t="n">
        <v>1350668.42</v>
      </c>
      <c r="F99" s="10"/>
      <c r="G99" s="10" t="n">
        <f aca="false">E99*0.245</f>
        <v>330913.7629</v>
      </c>
    </row>
    <row r="100" customFormat="false" ht="12.75" hidden="false" customHeight="false" outlineLevel="0" collapsed="false">
      <c r="A100" s="7" t="n">
        <v>70</v>
      </c>
      <c r="B100" s="7" t="s">
        <v>174</v>
      </c>
      <c r="C100" s="7" t="s">
        <v>175</v>
      </c>
      <c r="D100" s="8" t="n">
        <v>35795</v>
      </c>
      <c r="E100" s="9" t="n">
        <v>2398.31</v>
      </c>
      <c r="F100" s="10"/>
      <c r="G100" s="10" t="n">
        <f aca="false">E100*0.245</f>
        <v>587.58595</v>
      </c>
    </row>
    <row r="101" customFormat="false" ht="12.75" hidden="false" customHeight="false" outlineLevel="0" collapsed="false">
      <c r="A101" s="7" t="n">
        <v>71</v>
      </c>
      <c r="B101" s="7" t="s">
        <v>176</v>
      </c>
      <c r="C101" s="7" t="s">
        <v>177</v>
      </c>
      <c r="D101" s="8" t="n">
        <v>35795</v>
      </c>
      <c r="E101" s="9" t="n">
        <v>1505.26</v>
      </c>
      <c r="F101" s="10"/>
      <c r="G101" s="10" t="n">
        <f aca="false">E101*0.245</f>
        <v>368.7887</v>
      </c>
    </row>
    <row r="102" customFormat="false" ht="12.75" hidden="false" customHeight="false" outlineLevel="0" collapsed="false">
      <c r="A102" s="7" t="n">
        <v>72</v>
      </c>
      <c r="B102" s="7" t="s">
        <v>178</v>
      </c>
      <c r="C102" s="7" t="s">
        <v>179</v>
      </c>
      <c r="D102" s="8" t="n">
        <v>35795</v>
      </c>
      <c r="E102" s="9" t="n">
        <v>2756.08</v>
      </c>
      <c r="F102" s="10"/>
      <c r="G102" s="10" t="n">
        <f aca="false">E102*0.245</f>
        <v>675.2396</v>
      </c>
    </row>
    <row r="103" customFormat="false" ht="12.75" hidden="false" customHeight="false" outlineLevel="0" collapsed="false">
      <c r="A103" s="7" t="n">
        <v>73</v>
      </c>
      <c r="B103" s="7" t="s">
        <v>180</v>
      </c>
      <c r="C103" s="7" t="s">
        <v>181</v>
      </c>
      <c r="D103" s="8" t="n">
        <v>36525</v>
      </c>
      <c r="E103" s="9" t="n">
        <v>9333.01</v>
      </c>
      <c r="F103" s="10"/>
      <c r="G103" s="10" t="n">
        <f aca="false">E103*0.245</f>
        <v>2286.58745</v>
      </c>
    </row>
    <row r="104" customFormat="false" ht="12.75" hidden="false" customHeight="false" outlineLevel="0" collapsed="false">
      <c r="A104" s="7" t="n">
        <v>74</v>
      </c>
      <c r="B104" s="7" t="s">
        <v>182</v>
      </c>
      <c r="C104" s="7" t="s">
        <v>183</v>
      </c>
      <c r="D104" s="8" t="n">
        <v>35795</v>
      </c>
      <c r="E104" s="9" t="n">
        <v>19930.5</v>
      </c>
      <c r="F104" s="10"/>
      <c r="G104" s="10" t="n">
        <f aca="false">E104*0.245</f>
        <v>4882.9725</v>
      </c>
    </row>
    <row r="105" customFormat="false" ht="12.75" hidden="false" customHeight="false" outlineLevel="0" collapsed="false">
      <c r="A105" s="7" t="n">
        <v>75</v>
      </c>
      <c r="B105" s="7" t="s">
        <v>184</v>
      </c>
      <c r="C105" s="7" t="s">
        <v>185</v>
      </c>
      <c r="D105" s="8" t="n">
        <v>35795</v>
      </c>
      <c r="E105" s="9" t="n">
        <v>8370.9</v>
      </c>
      <c r="F105" s="10"/>
      <c r="G105" s="10" t="n">
        <f aca="false">E105*0.245</f>
        <v>2050.8705</v>
      </c>
    </row>
    <row r="106" customFormat="false" ht="12.75" hidden="false" customHeight="false" outlineLevel="0" collapsed="false">
      <c r="A106" s="7" t="n">
        <v>76</v>
      </c>
      <c r="B106" s="7" t="s">
        <v>186</v>
      </c>
      <c r="C106" s="7" t="s">
        <v>187</v>
      </c>
      <c r="D106" s="8" t="n">
        <v>35795</v>
      </c>
      <c r="E106" s="9" t="n">
        <v>4554.78</v>
      </c>
      <c r="F106" s="10"/>
      <c r="G106" s="10" t="n">
        <f aca="false">E106*0.245</f>
        <v>1115.9211</v>
      </c>
    </row>
    <row r="107" customFormat="false" ht="12.75" hidden="false" customHeight="false" outlineLevel="0" collapsed="false">
      <c r="A107" s="7" t="n">
        <v>77</v>
      </c>
      <c r="B107" s="7" t="s">
        <v>188</v>
      </c>
      <c r="C107" s="7" t="s">
        <v>189</v>
      </c>
      <c r="D107" s="8" t="n">
        <v>35795</v>
      </c>
      <c r="E107" s="9" t="n">
        <v>11186.6</v>
      </c>
      <c r="F107" s="10"/>
      <c r="G107" s="10" t="n">
        <f aca="false">E107*0.245</f>
        <v>2740.717</v>
      </c>
    </row>
    <row r="108" customFormat="false" ht="12.75" hidden="false" customHeight="false" outlineLevel="0" collapsed="false">
      <c r="A108" s="7" t="n">
        <v>78</v>
      </c>
      <c r="B108" s="7" t="s">
        <v>190</v>
      </c>
      <c r="C108" s="7" t="s">
        <v>191</v>
      </c>
      <c r="D108" s="8" t="n">
        <v>35795</v>
      </c>
      <c r="E108" s="9" t="n">
        <v>4851.6</v>
      </c>
      <c r="F108" s="10"/>
      <c r="G108" s="10" t="n">
        <f aca="false">E108*0.245</f>
        <v>1188.642</v>
      </c>
    </row>
    <row r="109" customFormat="false" ht="12.75" hidden="false" customHeight="false" outlineLevel="0" collapsed="false">
      <c r="A109" s="7" t="n">
        <v>79</v>
      </c>
      <c r="B109" s="7" t="s">
        <v>192</v>
      </c>
      <c r="C109" s="7" t="s">
        <v>193</v>
      </c>
      <c r="D109" s="8" t="n">
        <v>35795</v>
      </c>
      <c r="E109" s="9" t="n">
        <v>152877.9</v>
      </c>
      <c r="F109" s="10"/>
      <c r="G109" s="10" t="n">
        <f aca="false">E109*0.245</f>
        <v>37455.0855</v>
      </c>
    </row>
    <row r="110" customFormat="false" ht="12.75" hidden="false" customHeight="false" outlineLevel="0" collapsed="false">
      <c r="A110" s="7" t="n">
        <v>80</v>
      </c>
      <c r="B110" s="7" t="s">
        <v>194</v>
      </c>
      <c r="C110" s="7" t="s">
        <v>195</v>
      </c>
      <c r="D110" s="8" t="n">
        <v>35795</v>
      </c>
      <c r="E110" s="9" t="n">
        <v>279547.54</v>
      </c>
      <c r="F110" s="10"/>
      <c r="G110" s="10" t="n">
        <f aca="false">E110*0.245</f>
        <v>68489.1473</v>
      </c>
    </row>
    <row r="111" customFormat="false" ht="12.75" hidden="false" customHeight="false" outlineLevel="0" collapsed="false">
      <c r="A111" s="7" t="n">
        <v>81</v>
      </c>
      <c r="B111" s="7" t="s">
        <v>196</v>
      </c>
      <c r="C111" s="7" t="s">
        <v>197</v>
      </c>
      <c r="D111" s="8" t="n">
        <v>35795</v>
      </c>
      <c r="E111" s="9" t="n">
        <v>6733.7</v>
      </c>
      <c r="F111" s="10"/>
      <c r="G111" s="10" t="n">
        <f aca="false">E111*0.245</f>
        <v>1649.7565</v>
      </c>
    </row>
    <row r="112" customFormat="false" ht="12.75" hidden="false" customHeight="false" outlineLevel="0" collapsed="false">
      <c r="A112" s="7" t="n">
        <v>82</v>
      </c>
      <c r="B112" s="7" t="s">
        <v>198</v>
      </c>
      <c r="C112" s="7" t="s">
        <v>199</v>
      </c>
      <c r="D112" s="8" t="n">
        <v>35795</v>
      </c>
      <c r="E112" s="9" t="n">
        <v>12894.1</v>
      </c>
      <c r="F112" s="10"/>
      <c r="G112" s="10" t="n">
        <f aca="false">E112*0.245</f>
        <v>3159.0545</v>
      </c>
    </row>
    <row r="113" customFormat="false" ht="12.75" hidden="false" customHeight="false" outlineLevel="0" collapsed="false">
      <c r="A113" s="7" t="n">
        <v>83</v>
      </c>
      <c r="B113" s="7" t="s">
        <v>200</v>
      </c>
      <c r="C113" s="7" t="s">
        <v>201</v>
      </c>
      <c r="D113" s="8" t="n">
        <v>35795</v>
      </c>
      <c r="E113" s="9" t="n">
        <v>80292.18</v>
      </c>
      <c r="F113" s="10"/>
      <c r="G113" s="10" t="n">
        <f aca="false">E113*0.245</f>
        <v>19671.5841</v>
      </c>
    </row>
    <row r="114" customFormat="false" ht="12.75" hidden="false" customHeight="false" outlineLevel="0" collapsed="false">
      <c r="A114" s="7" t="n">
        <v>84</v>
      </c>
      <c r="B114" s="7" t="s">
        <v>202</v>
      </c>
      <c r="C114" s="7" t="s">
        <v>203</v>
      </c>
      <c r="D114" s="8" t="n">
        <v>35795</v>
      </c>
      <c r="E114" s="9" t="n">
        <v>4355.35</v>
      </c>
      <c r="F114" s="10"/>
      <c r="G114" s="10" t="n">
        <f aca="false">E114*0.245</f>
        <v>1067.06075</v>
      </c>
    </row>
    <row r="115" customFormat="false" ht="12.75" hidden="false" customHeight="false" outlineLevel="0" collapsed="false">
      <c r="A115" s="7" t="n">
        <v>85</v>
      </c>
      <c r="B115" s="7" t="s">
        <v>204</v>
      </c>
      <c r="C115" s="7" t="s">
        <v>205</v>
      </c>
      <c r="D115" s="8" t="n">
        <v>35064</v>
      </c>
      <c r="E115" s="9" t="n">
        <v>21482.8</v>
      </c>
      <c r="F115" s="10"/>
      <c r="G115" s="10" t="n">
        <f aca="false">E115*0.245</f>
        <v>5263.286</v>
      </c>
    </row>
    <row r="116" customFormat="false" ht="12.75" hidden="false" customHeight="false" outlineLevel="0" collapsed="false">
      <c r="A116" s="7" t="n">
        <v>86</v>
      </c>
      <c r="B116" s="7" t="s">
        <v>206</v>
      </c>
      <c r="C116" s="7" t="s">
        <v>207</v>
      </c>
      <c r="D116" s="8" t="n">
        <v>35430</v>
      </c>
      <c r="E116" s="9" t="n">
        <v>345212.88</v>
      </c>
      <c r="F116" s="10"/>
      <c r="G116" s="10" t="n">
        <f aca="false">E116*0.245</f>
        <v>84577.1556</v>
      </c>
    </row>
    <row r="117" customFormat="false" ht="12.75" hidden="false" customHeight="false" outlineLevel="0" collapsed="false">
      <c r="A117" s="7" t="n">
        <v>87</v>
      </c>
      <c r="B117" s="7" t="s">
        <v>208</v>
      </c>
      <c r="C117" s="7" t="s">
        <v>209</v>
      </c>
      <c r="D117" s="8" t="n">
        <v>29951</v>
      </c>
      <c r="E117" s="9" t="n">
        <v>24775.52</v>
      </c>
      <c r="F117" s="10" t="n">
        <f aca="false">E117*0.015</f>
        <v>371.6328</v>
      </c>
      <c r="G117" s="10"/>
    </row>
    <row r="118" customFormat="false" ht="12.75" hidden="false" customHeight="false" outlineLevel="0" collapsed="false">
      <c r="A118" s="7" t="n">
        <v>88</v>
      </c>
      <c r="B118" s="7" t="s">
        <v>210</v>
      </c>
      <c r="C118" s="7" t="s">
        <v>211</v>
      </c>
      <c r="D118" s="8" t="n">
        <v>29951</v>
      </c>
      <c r="E118" s="9" t="n">
        <v>24773.11</v>
      </c>
      <c r="F118" s="10" t="n">
        <f aca="false">E118*0.015</f>
        <v>371.59665</v>
      </c>
      <c r="G118" s="10"/>
    </row>
    <row r="119" customFormat="false" ht="12.75" hidden="false" customHeight="false" outlineLevel="0" collapsed="false">
      <c r="A119" s="7" t="n">
        <v>89</v>
      </c>
      <c r="B119" s="7" t="s">
        <v>212</v>
      </c>
      <c r="C119" s="7" t="s">
        <v>211</v>
      </c>
      <c r="D119" s="8" t="n">
        <v>29951</v>
      </c>
      <c r="E119" s="9" t="n">
        <v>24773.11</v>
      </c>
      <c r="F119" s="10" t="n">
        <f aca="false">E119*0.015</f>
        <v>371.59665</v>
      </c>
      <c r="G119" s="10"/>
    </row>
    <row r="120" customFormat="false" ht="12.75" hidden="false" customHeight="false" outlineLevel="0" collapsed="false">
      <c r="A120" s="7" t="n">
        <v>90</v>
      </c>
      <c r="B120" s="7" t="s">
        <v>213</v>
      </c>
      <c r="C120" s="7" t="s">
        <v>214</v>
      </c>
      <c r="D120" s="8" t="n">
        <v>35064</v>
      </c>
      <c r="E120" s="9" t="n">
        <v>318273.06</v>
      </c>
      <c r="F120" s="10"/>
      <c r="G120" s="10" t="n">
        <f aca="false">E120*0.245</f>
        <v>77976.8997</v>
      </c>
    </row>
    <row r="121" customFormat="false" ht="12.75" hidden="false" customHeight="false" outlineLevel="0" collapsed="false">
      <c r="A121" s="7" t="n">
        <v>91</v>
      </c>
      <c r="B121" s="7" t="s">
        <v>215</v>
      </c>
      <c r="C121" s="7" t="s">
        <v>216</v>
      </c>
      <c r="D121" s="8" t="n">
        <v>35064</v>
      </c>
      <c r="E121" s="9" t="n">
        <v>6816.86</v>
      </c>
      <c r="F121" s="10"/>
      <c r="G121" s="10" t="n">
        <f aca="false">E121*0.245</f>
        <v>1670.1307</v>
      </c>
    </row>
    <row r="122" customFormat="false" ht="12.75" hidden="false" customHeight="false" outlineLevel="0" collapsed="false">
      <c r="A122" s="7" t="n">
        <v>92</v>
      </c>
      <c r="B122" s="7" t="s">
        <v>217</v>
      </c>
      <c r="C122" s="7" t="s">
        <v>218</v>
      </c>
      <c r="D122" s="8" t="n">
        <v>37256</v>
      </c>
      <c r="E122" s="9" t="n">
        <v>4884.06</v>
      </c>
      <c r="F122" s="10"/>
      <c r="G122" s="10" t="n">
        <f aca="false">E122*0.245</f>
        <v>1196.5947</v>
      </c>
    </row>
    <row r="123" customFormat="false" ht="12.75" hidden="false" customHeight="false" outlineLevel="0" collapsed="false">
      <c r="A123" s="7" t="n">
        <v>93</v>
      </c>
      <c r="B123" s="7" t="s">
        <v>219</v>
      </c>
      <c r="C123" s="7" t="s">
        <v>220</v>
      </c>
      <c r="D123" s="8" t="n">
        <v>37256</v>
      </c>
      <c r="E123" s="9" t="n">
        <v>3130.52</v>
      </c>
      <c r="F123" s="10"/>
      <c r="G123" s="10" t="n">
        <f aca="false">E123*0.245</f>
        <v>766.9774</v>
      </c>
    </row>
    <row r="124" customFormat="false" ht="12.75" hidden="false" customHeight="false" outlineLevel="0" collapsed="false">
      <c r="A124" s="7" t="n">
        <v>94</v>
      </c>
      <c r="B124" s="7" t="s">
        <v>221</v>
      </c>
      <c r="C124" s="7" t="s">
        <v>222</v>
      </c>
      <c r="D124" s="8" t="n">
        <v>37256</v>
      </c>
      <c r="E124" s="9" t="n">
        <v>3358.23</v>
      </c>
      <c r="F124" s="10"/>
      <c r="G124" s="10" t="n">
        <f aca="false">E124*0.245</f>
        <v>822.76635</v>
      </c>
    </row>
    <row r="125" customFormat="false" ht="12.75" hidden="false" customHeight="false" outlineLevel="0" collapsed="false">
      <c r="A125" s="7" t="n">
        <v>95</v>
      </c>
      <c r="B125" s="7" t="s">
        <v>223</v>
      </c>
      <c r="C125" s="7" t="s">
        <v>224</v>
      </c>
      <c r="D125" s="8" t="n">
        <v>37256</v>
      </c>
      <c r="E125" s="9" t="n">
        <v>1242.05</v>
      </c>
      <c r="F125" s="10"/>
      <c r="G125" s="10" t="n">
        <f aca="false">E125*0.245</f>
        <v>304.30225</v>
      </c>
    </row>
    <row r="126" customFormat="false" ht="12.75" hidden="false" customHeight="false" outlineLevel="0" collapsed="false">
      <c r="A126" s="7" t="n">
        <v>96</v>
      </c>
      <c r="B126" s="7" t="s">
        <v>225</v>
      </c>
      <c r="C126" s="7" t="s">
        <v>226</v>
      </c>
      <c r="D126" s="8" t="n">
        <v>30316</v>
      </c>
      <c r="E126" s="9" t="n">
        <v>6862.86</v>
      </c>
      <c r="F126" s="10" t="n">
        <f aca="false">E126*0.015</f>
        <v>102.9429</v>
      </c>
      <c r="G126" s="10"/>
    </row>
    <row r="127" customFormat="false" ht="12.75" hidden="false" customHeight="false" outlineLevel="0" collapsed="false">
      <c r="A127" s="7" t="n">
        <v>97</v>
      </c>
      <c r="B127" s="7" t="s">
        <v>227</v>
      </c>
      <c r="C127" s="7" t="s">
        <v>228</v>
      </c>
      <c r="D127" s="8" t="n">
        <v>30316</v>
      </c>
      <c r="E127" s="9" t="n">
        <v>6465.61</v>
      </c>
      <c r="F127" s="10" t="n">
        <f aca="false">E127*0.015</f>
        <v>96.98415</v>
      </c>
      <c r="G127" s="10"/>
    </row>
    <row r="128" customFormat="false" ht="12.75" hidden="false" customHeight="false" outlineLevel="0" collapsed="false">
      <c r="A128" s="7" t="n">
        <v>98</v>
      </c>
      <c r="B128" s="7" t="s">
        <v>229</v>
      </c>
      <c r="C128" s="7" t="s">
        <v>230</v>
      </c>
      <c r="D128" s="8" t="n">
        <v>32873</v>
      </c>
      <c r="E128" s="9" t="n">
        <v>184693.92</v>
      </c>
      <c r="F128" s="10" t="n">
        <f aca="false">E128*0.015</f>
        <v>2770.4088</v>
      </c>
      <c r="G128" s="10"/>
    </row>
    <row r="129" customFormat="false" ht="12.75" hidden="false" customHeight="false" outlineLevel="0" collapsed="false">
      <c r="A129" s="7" t="n">
        <v>99</v>
      </c>
      <c r="B129" s="7" t="s">
        <v>231</v>
      </c>
      <c r="C129" s="7" t="s">
        <v>232</v>
      </c>
      <c r="D129" s="8" t="n">
        <v>28490</v>
      </c>
      <c r="E129" s="9" t="n">
        <v>11573.28</v>
      </c>
      <c r="F129" s="10" t="n">
        <f aca="false">E129*0.015</f>
        <v>173.5992</v>
      </c>
      <c r="G129" s="10"/>
    </row>
    <row r="130" customFormat="false" ht="12.75" hidden="false" customHeight="false" outlineLevel="0" collapsed="false">
      <c r="A130" s="7" t="n">
        <v>100</v>
      </c>
      <c r="B130" s="7" t="s">
        <v>233</v>
      </c>
      <c r="C130" s="7" t="s">
        <v>234</v>
      </c>
      <c r="D130" s="8" t="n">
        <v>35795</v>
      </c>
      <c r="E130" s="9" t="n">
        <v>5264.6</v>
      </c>
      <c r="F130" s="10"/>
      <c r="G130" s="10" t="n">
        <f aca="false">E130*0.245</f>
        <v>1289.827</v>
      </c>
    </row>
    <row r="131" customFormat="false" ht="12.75" hidden="false" customHeight="false" outlineLevel="0" collapsed="false">
      <c r="A131" s="7" t="n">
        <v>101</v>
      </c>
      <c r="B131" s="7" t="s">
        <v>235</v>
      </c>
      <c r="C131" s="7" t="s">
        <v>234</v>
      </c>
      <c r="D131" s="8" t="n">
        <v>35795</v>
      </c>
      <c r="E131" s="9" t="n">
        <v>5264.6</v>
      </c>
      <c r="F131" s="10"/>
      <c r="G131" s="10" t="n">
        <f aca="false">E131*0.245</f>
        <v>1289.827</v>
      </c>
    </row>
    <row r="132" customFormat="false" ht="12.75" hidden="false" customHeight="false" outlineLevel="0" collapsed="false">
      <c r="A132" s="7" t="n">
        <v>102</v>
      </c>
      <c r="B132" s="7" t="s">
        <v>236</v>
      </c>
      <c r="C132" s="7" t="s">
        <v>234</v>
      </c>
      <c r="D132" s="8" t="n">
        <v>35795</v>
      </c>
      <c r="E132" s="9" t="n">
        <v>5264.6</v>
      </c>
      <c r="F132" s="10"/>
      <c r="G132" s="10" t="n">
        <f aca="false">E132*0.245</f>
        <v>1289.827</v>
      </c>
    </row>
    <row r="133" customFormat="false" ht="12.75" hidden="false" customHeight="false" outlineLevel="0" collapsed="false">
      <c r="A133" s="7" t="n">
        <v>103</v>
      </c>
      <c r="B133" s="7" t="s">
        <v>237</v>
      </c>
      <c r="C133" s="7" t="s">
        <v>234</v>
      </c>
      <c r="D133" s="8" t="n">
        <v>35795</v>
      </c>
      <c r="E133" s="9" t="n">
        <v>5264.6</v>
      </c>
      <c r="F133" s="10"/>
      <c r="G133" s="10" t="n">
        <f aca="false">E133*0.245</f>
        <v>1289.827</v>
      </c>
    </row>
    <row r="134" customFormat="false" ht="12.75" hidden="false" customHeight="false" outlineLevel="0" collapsed="false">
      <c r="A134" s="7" t="n">
        <v>104</v>
      </c>
      <c r="B134" s="7" t="s">
        <v>238</v>
      </c>
      <c r="C134" s="7" t="s">
        <v>239</v>
      </c>
      <c r="D134" s="8" t="n">
        <v>22646</v>
      </c>
      <c r="E134" s="9" t="n">
        <v>103866.59</v>
      </c>
      <c r="F134" s="10" t="n">
        <f aca="false">E134*0.015</f>
        <v>1557.99885</v>
      </c>
      <c r="G134" s="10"/>
    </row>
    <row r="135" customFormat="false" ht="12.75" hidden="false" customHeight="false" outlineLevel="0" collapsed="false">
      <c r="A135" s="7" t="n">
        <v>105</v>
      </c>
      <c r="B135" s="7" t="s">
        <v>240</v>
      </c>
      <c r="C135" s="7" t="s">
        <v>241</v>
      </c>
      <c r="D135" s="8" t="n">
        <v>29951</v>
      </c>
      <c r="E135" s="9" t="n">
        <v>8727.98</v>
      </c>
      <c r="F135" s="10" t="n">
        <f aca="false">E135*0.015</f>
        <v>130.9197</v>
      </c>
      <c r="G135" s="10"/>
    </row>
    <row r="136" customFormat="false" ht="12.75" hidden="false" customHeight="false" outlineLevel="0" collapsed="false">
      <c r="A136" s="7" t="n">
        <v>106</v>
      </c>
      <c r="B136" s="7" t="s">
        <v>242</v>
      </c>
      <c r="C136" s="7" t="s">
        <v>243</v>
      </c>
      <c r="D136" s="8" t="n">
        <v>36160</v>
      </c>
      <c r="E136" s="9" t="n">
        <v>1419840.27</v>
      </c>
      <c r="F136" s="10"/>
      <c r="G136" s="10" t="n">
        <f aca="false">E136*0.245</f>
        <v>347860.86615</v>
      </c>
    </row>
    <row r="137" customFormat="false" ht="12.75" hidden="false" customHeight="false" outlineLevel="0" collapsed="false">
      <c r="A137" s="7" t="n">
        <v>107</v>
      </c>
      <c r="B137" s="7" t="s">
        <v>244</v>
      </c>
      <c r="C137" s="7" t="s">
        <v>245</v>
      </c>
      <c r="D137" s="8" t="n">
        <v>35430</v>
      </c>
      <c r="E137" s="9" t="n">
        <v>531474.14</v>
      </c>
      <c r="F137" s="10"/>
      <c r="G137" s="10" t="n">
        <f aca="false">E137*0.245</f>
        <v>130211.1643</v>
      </c>
    </row>
    <row r="138" customFormat="false" ht="12.75" hidden="false" customHeight="false" outlineLevel="0" collapsed="false">
      <c r="A138" s="7" t="n">
        <v>108</v>
      </c>
      <c r="B138" s="7" t="s">
        <v>246</v>
      </c>
      <c r="C138" s="7" t="s">
        <v>247</v>
      </c>
      <c r="D138" s="8" t="n">
        <v>38717</v>
      </c>
      <c r="E138" s="9" t="n">
        <v>6861602.61</v>
      </c>
      <c r="F138" s="10"/>
      <c r="G138" s="10" t="n">
        <f aca="false">E138*0.245</f>
        <v>1681092.63945</v>
      </c>
    </row>
    <row r="139" customFormat="false" ht="12.75" hidden="false" customHeight="false" outlineLevel="0" collapsed="false">
      <c r="A139" s="7" t="n">
        <v>109</v>
      </c>
      <c r="B139" s="7" t="s">
        <v>248</v>
      </c>
      <c r="C139" s="7" t="s">
        <v>249</v>
      </c>
      <c r="D139" s="8" t="n">
        <v>38717</v>
      </c>
      <c r="E139" s="9" t="n">
        <v>4451.97</v>
      </c>
      <c r="F139" s="10"/>
      <c r="G139" s="10" t="n">
        <f aca="false">E139*0.245</f>
        <v>1090.73265</v>
      </c>
    </row>
    <row r="140" customFormat="false" ht="12.75" hidden="false" customHeight="false" outlineLevel="0" collapsed="false">
      <c r="A140" s="7" t="n">
        <v>110</v>
      </c>
      <c r="B140" s="7" t="s">
        <v>250</v>
      </c>
      <c r="C140" s="7" t="s">
        <v>251</v>
      </c>
      <c r="D140" s="8" t="n">
        <v>38717</v>
      </c>
      <c r="E140" s="9" t="n">
        <v>5120</v>
      </c>
      <c r="F140" s="10"/>
      <c r="G140" s="10" t="n">
        <f aca="false">E140*0.245</f>
        <v>1254.4</v>
      </c>
    </row>
    <row r="141" customFormat="false" ht="12.75" hidden="false" customHeight="false" outlineLevel="0" collapsed="false">
      <c r="A141" s="7" t="n">
        <v>111</v>
      </c>
      <c r="B141" s="7" t="s">
        <v>252</v>
      </c>
      <c r="C141" s="7" t="s">
        <v>253</v>
      </c>
      <c r="D141" s="8" t="n">
        <v>38717</v>
      </c>
      <c r="E141" s="9" t="n">
        <v>1084.86</v>
      </c>
      <c r="F141" s="10"/>
      <c r="G141" s="10" t="n">
        <f aca="false">E141*0.245</f>
        <v>265.7907</v>
      </c>
    </row>
    <row r="142" customFormat="false" ht="12.75" hidden="false" customHeight="false" outlineLevel="0" collapsed="false">
      <c r="A142" s="7" t="n">
        <v>112</v>
      </c>
      <c r="B142" s="7" t="s">
        <v>254</v>
      </c>
      <c r="C142" s="7" t="s">
        <v>253</v>
      </c>
      <c r="D142" s="8" t="n">
        <v>38717</v>
      </c>
      <c r="E142" s="9" t="n">
        <v>17374.65</v>
      </c>
      <c r="F142" s="10"/>
      <c r="G142" s="10" t="n">
        <f aca="false">E142*0.245</f>
        <v>4256.78925</v>
      </c>
    </row>
    <row r="143" customFormat="false" ht="12.75" hidden="false" customHeight="false" outlineLevel="0" collapsed="false">
      <c r="A143" s="7" t="n">
        <v>113</v>
      </c>
      <c r="B143" s="7" t="s">
        <v>255</v>
      </c>
      <c r="C143" s="7" t="s">
        <v>256</v>
      </c>
      <c r="D143" s="8" t="n">
        <v>38717</v>
      </c>
      <c r="E143" s="9" t="n">
        <v>8670</v>
      </c>
      <c r="F143" s="10"/>
      <c r="G143" s="10" t="n">
        <f aca="false">E143*0.245</f>
        <v>2124.15</v>
      </c>
    </row>
    <row r="144" customFormat="false" ht="12.75" hidden="false" customHeight="false" outlineLevel="0" collapsed="false">
      <c r="A144" s="7" t="n">
        <v>114</v>
      </c>
      <c r="B144" s="7" t="s">
        <v>257</v>
      </c>
      <c r="C144" s="7" t="s">
        <v>258</v>
      </c>
      <c r="D144" s="8" t="n">
        <v>38717</v>
      </c>
      <c r="E144" s="9" t="n">
        <v>4099119.54</v>
      </c>
      <c r="F144" s="10"/>
      <c r="G144" s="10" t="n">
        <f aca="false">E144*0.245</f>
        <v>1004284.2873</v>
      </c>
    </row>
    <row r="145" customFormat="false" ht="12.75" hidden="false" customHeight="false" outlineLevel="0" collapsed="false">
      <c r="A145" s="7" t="n">
        <v>115</v>
      </c>
      <c r="B145" s="7" t="s">
        <v>259</v>
      </c>
      <c r="C145" s="7" t="s">
        <v>253</v>
      </c>
      <c r="D145" s="8" t="n">
        <v>38717</v>
      </c>
      <c r="E145" s="9" t="n">
        <v>687.65</v>
      </c>
      <c r="F145" s="10"/>
      <c r="G145" s="10" t="n">
        <f aca="false">E145*0.245</f>
        <v>168.47425</v>
      </c>
    </row>
    <row r="146" customFormat="false" ht="12.75" hidden="false" customHeight="false" outlineLevel="0" collapsed="false">
      <c r="A146" s="7" t="n">
        <v>116</v>
      </c>
      <c r="B146" s="7" t="s">
        <v>260</v>
      </c>
      <c r="C146" s="7" t="s">
        <v>261</v>
      </c>
      <c r="D146" s="8" t="n">
        <v>38718</v>
      </c>
      <c r="E146" s="9" t="n">
        <v>570417.61</v>
      </c>
      <c r="F146" s="10"/>
      <c r="G146" s="10" t="n">
        <f aca="false">E146*0.245</f>
        <v>139752.31445</v>
      </c>
    </row>
    <row r="147" customFormat="false" ht="12.75" hidden="false" customHeight="false" outlineLevel="0" collapsed="false">
      <c r="A147" s="11"/>
      <c r="B147" s="11"/>
      <c r="C147" s="12" t="s">
        <v>262</v>
      </c>
      <c r="D147" s="13"/>
      <c r="E147" s="14" t="n">
        <f aca="false">SUM(E31:E146)</f>
        <v>37229728.36</v>
      </c>
      <c r="F147" s="15" t="n">
        <f aca="false">SUM(F31:F146)</f>
        <v>50847.05475</v>
      </c>
      <c r="G147" s="15" t="n">
        <f aca="false">SUM(G31:G146)</f>
        <v>8290781.55395</v>
      </c>
    </row>
    <row r="148" customFormat="false" ht="12.75" hidden="false" customHeight="false" outlineLevel="0" collapsed="false">
      <c r="A148" s="6" t="s">
        <v>263</v>
      </c>
      <c r="B148" s="6"/>
      <c r="C148" s="6"/>
      <c r="D148" s="6"/>
      <c r="E148" s="6"/>
      <c r="F148" s="6"/>
      <c r="G148" s="6"/>
    </row>
    <row r="149" customFormat="false" ht="12.75" hidden="false" customHeight="false" outlineLevel="0" collapsed="false">
      <c r="A149" s="7" t="n">
        <v>1</v>
      </c>
      <c r="B149" s="7" t="s">
        <v>264</v>
      </c>
      <c r="C149" s="7" t="s">
        <v>265</v>
      </c>
      <c r="D149" s="8" t="n">
        <v>38717</v>
      </c>
      <c r="E149" s="9" t="n">
        <v>37294.35</v>
      </c>
      <c r="F149" s="10"/>
      <c r="G149" s="10" t="n">
        <f aca="false">E149*0.245</f>
        <v>9137.11575</v>
      </c>
    </row>
    <row r="150" customFormat="false" ht="12.75" hidden="false" customHeight="false" outlineLevel="0" collapsed="false">
      <c r="A150" s="7" t="n">
        <v>2</v>
      </c>
      <c r="B150" s="7" t="s">
        <v>266</v>
      </c>
      <c r="C150" s="7" t="s">
        <v>267</v>
      </c>
      <c r="D150" s="8" t="n">
        <v>38717</v>
      </c>
      <c r="E150" s="9" t="n">
        <v>3215848.8</v>
      </c>
      <c r="F150" s="10"/>
      <c r="G150" s="10" t="n">
        <f aca="false">E150*0.245</f>
        <v>787882.956</v>
      </c>
    </row>
    <row r="151" customFormat="false" ht="12.75" hidden="false" customHeight="false" outlineLevel="0" collapsed="false">
      <c r="A151" s="7" t="n">
        <v>3</v>
      </c>
      <c r="B151" s="7" t="s">
        <v>268</v>
      </c>
      <c r="C151" s="7" t="s">
        <v>269</v>
      </c>
      <c r="D151" s="8" t="n">
        <v>38717</v>
      </c>
      <c r="E151" s="9" t="n">
        <v>62658.5</v>
      </c>
      <c r="F151" s="10"/>
      <c r="G151" s="10" t="n">
        <f aca="false">E151*0.245</f>
        <v>15351.3325</v>
      </c>
    </row>
    <row r="152" customFormat="false" ht="12.75" hidden="false" customHeight="false" outlineLevel="0" collapsed="false">
      <c r="A152" s="7" t="n">
        <v>4</v>
      </c>
      <c r="B152" s="7" t="s">
        <v>270</v>
      </c>
      <c r="C152" s="7" t="s">
        <v>271</v>
      </c>
      <c r="D152" s="8" t="n">
        <v>38717</v>
      </c>
      <c r="E152" s="9" t="n">
        <v>393920.53</v>
      </c>
      <c r="F152" s="10"/>
      <c r="G152" s="10" t="n">
        <f aca="false">E152*0.245</f>
        <v>96510.52985</v>
      </c>
    </row>
    <row r="153" customFormat="false" ht="12.75" hidden="false" customHeight="false" outlineLevel="0" collapsed="false">
      <c r="A153" s="7" t="n">
        <v>5</v>
      </c>
      <c r="B153" s="7" t="s">
        <v>272</v>
      </c>
      <c r="C153" s="7" t="s">
        <v>273</v>
      </c>
      <c r="D153" s="8" t="n">
        <v>35795</v>
      </c>
      <c r="E153" s="9" t="n">
        <v>12663.47</v>
      </c>
      <c r="F153" s="10"/>
      <c r="G153" s="10" t="n">
        <f aca="false">E153*0.245</f>
        <v>3102.55015</v>
      </c>
    </row>
    <row r="154" customFormat="false" ht="12.75" hidden="false" customHeight="false" outlineLevel="0" collapsed="false">
      <c r="A154" s="7" t="n">
        <v>6</v>
      </c>
      <c r="B154" s="7" t="s">
        <v>274</v>
      </c>
      <c r="C154" s="7" t="s">
        <v>273</v>
      </c>
      <c r="D154" s="8" t="n">
        <v>35795</v>
      </c>
      <c r="E154" s="9" t="n">
        <v>12663.47</v>
      </c>
      <c r="F154" s="10"/>
      <c r="G154" s="10" t="n">
        <f aca="false">E154*0.245</f>
        <v>3102.55015</v>
      </c>
    </row>
    <row r="155" customFormat="false" ht="12.75" hidden="false" customHeight="false" outlineLevel="0" collapsed="false">
      <c r="A155" s="7" t="n">
        <v>7</v>
      </c>
      <c r="B155" s="7" t="s">
        <v>275</v>
      </c>
      <c r="C155" s="7" t="s">
        <v>276</v>
      </c>
      <c r="D155" s="8" t="n">
        <v>36891</v>
      </c>
      <c r="E155" s="9" t="n">
        <v>18384.88</v>
      </c>
      <c r="F155" s="10"/>
      <c r="G155" s="10" t="n">
        <f aca="false">E155*0.245</f>
        <v>4504.2956</v>
      </c>
    </row>
    <row r="156" customFormat="false" ht="12.75" hidden="false" customHeight="false" outlineLevel="0" collapsed="false">
      <c r="A156" s="7" t="n">
        <v>8</v>
      </c>
      <c r="B156" s="7" t="s">
        <v>277</v>
      </c>
      <c r="C156" s="7" t="s">
        <v>278</v>
      </c>
      <c r="D156" s="8" t="n">
        <v>35795</v>
      </c>
      <c r="E156" s="9" t="n">
        <v>4974.94</v>
      </c>
      <c r="F156" s="10"/>
      <c r="G156" s="10" t="n">
        <f aca="false">E156*0.245</f>
        <v>1218.8603</v>
      </c>
    </row>
    <row r="157" customFormat="false" ht="12.75" hidden="false" customHeight="false" outlineLevel="0" collapsed="false">
      <c r="A157" s="7" t="n">
        <v>9</v>
      </c>
      <c r="B157" s="7" t="s">
        <v>279</v>
      </c>
      <c r="C157" s="7" t="s">
        <v>280</v>
      </c>
      <c r="D157" s="8" t="n">
        <v>35795</v>
      </c>
      <c r="E157" s="9" t="n">
        <v>23401.32</v>
      </c>
      <c r="F157" s="10"/>
      <c r="G157" s="10" t="n">
        <f aca="false">E157*0.245</f>
        <v>5733.3234</v>
      </c>
    </row>
    <row r="158" customFormat="false" ht="12.75" hidden="false" customHeight="false" outlineLevel="0" collapsed="false">
      <c r="A158" s="7" t="n">
        <v>10</v>
      </c>
      <c r="B158" s="7" t="s">
        <v>281</v>
      </c>
      <c r="C158" s="7" t="s">
        <v>280</v>
      </c>
      <c r="D158" s="8" t="n">
        <v>35795</v>
      </c>
      <c r="E158" s="9" t="n">
        <v>23401.32</v>
      </c>
      <c r="F158" s="10"/>
      <c r="G158" s="10" t="n">
        <f aca="false">E158*0.245</f>
        <v>5733.3234</v>
      </c>
    </row>
    <row r="159" customFormat="false" ht="12.75" hidden="false" customHeight="false" outlineLevel="0" collapsed="false">
      <c r="A159" s="7" t="n">
        <v>11</v>
      </c>
      <c r="B159" s="7" t="s">
        <v>282</v>
      </c>
      <c r="C159" s="7" t="s">
        <v>283</v>
      </c>
      <c r="D159" s="8" t="n">
        <v>35795</v>
      </c>
      <c r="E159" s="9" t="n">
        <v>4955.8</v>
      </c>
      <c r="F159" s="10"/>
      <c r="G159" s="10" t="n">
        <f aca="false">E159*0.245</f>
        <v>1214.171</v>
      </c>
    </row>
    <row r="160" customFormat="false" ht="12.75" hidden="false" customHeight="false" outlineLevel="0" collapsed="false">
      <c r="A160" s="7" t="n">
        <v>12</v>
      </c>
      <c r="B160" s="7" t="s">
        <v>284</v>
      </c>
      <c r="C160" s="7" t="s">
        <v>285</v>
      </c>
      <c r="D160" s="8" t="n">
        <v>35795</v>
      </c>
      <c r="E160" s="9" t="n">
        <v>11921</v>
      </c>
      <c r="F160" s="10"/>
      <c r="G160" s="10" t="n">
        <f aca="false">E160*0.245</f>
        <v>2920.645</v>
      </c>
    </row>
    <row r="161" customFormat="false" ht="12.75" hidden="false" customHeight="false" outlineLevel="0" collapsed="false">
      <c r="A161" s="7" t="n">
        <v>13</v>
      </c>
      <c r="B161" s="7" t="s">
        <v>286</v>
      </c>
      <c r="C161" s="7" t="s">
        <v>287</v>
      </c>
      <c r="D161" s="8" t="n">
        <v>35795</v>
      </c>
      <c r="E161" s="9" t="n">
        <v>1760326.17</v>
      </c>
      <c r="F161" s="10"/>
      <c r="G161" s="10" t="n">
        <f aca="false">E161*0.245</f>
        <v>431279.91165</v>
      </c>
    </row>
    <row r="162" customFormat="false" ht="12.75" hidden="false" customHeight="false" outlineLevel="0" collapsed="false">
      <c r="A162" s="7" t="n">
        <v>14</v>
      </c>
      <c r="B162" s="7" t="s">
        <v>288</v>
      </c>
      <c r="C162" s="7" t="s">
        <v>289</v>
      </c>
      <c r="D162" s="8" t="n">
        <v>35795</v>
      </c>
      <c r="E162" s="9" t="n">
        <v>3275</v>
      </c>
      <c r="F162" s="10"/>
      <c r="G162" s="10" t="n">
        <f aca="false">E162*0.245</f>
        <v>802.375</v>
      </c>
    </row>
    <row r="163" customFormat="false" ht="12.75" hidden="false" customHeight="false" outlineLevel="0" collapsed="false">
      <c r="A163" s="7" t="n">
        <v>15</v>
      </c>
      <c r="B163" s="7" t="s">
        <v>290</v>
      </c>
      <c r="C163" s="7" t="s">
        <v>289</v>
      </c>
      <c r="D163" s="8" t="n">
        <v>35795</v>
      </c>
      <c r="E163" s="9" t="n">
        <v>3275</v>
      </c>
      <c r="F163" s="10"/>
      <c r="G163" s="10" t="n">
        <f aca="false">E163*0.245</f>
        <v>802.375</v>
      </c>
    </row>
    <row r="164" customFormat="false" ht="12.75" hidden="false" customHeight="false" outlineLevel="0" collapsed="false">
      <c r="A164" s="7" t="n">
        <v>16</v>
      </c>
      <c r="B164" s="7" t="s">
        <v>291</v>
      </c>
      <c r="C164" s="7" t="s">
        <v>292</v>
      </c>
      <c r="D164" s="8" t="n">
        <v>35795</v>
      </c>
      <c r="E164" s="9" t="n">
        <v>9008.87</v>
      </c>
      <c r="F164" s="10"/>
      <c r="G164" s="10" t="n">
        <f aca="false">E164*0.245</f>
        <v>2207.17315</v>
      </c>
    </row>
    <row r="165" customFormat="false" ht="12.75" hidden="false" customHeight="false" outlineLevel="0" collapsed="false">
      <c r="A165" s="7" t="n">
        <v>17</v>
      </c>
      <c r="B165" s="7" t="s">
        <v>293</v>
      </c>
      <c r="C165" s="7" t="s">
        <v>292</v>
      </c>
      <c r="D165" s="8" t="n">
        <v>35795</v>
      </c>
      <c r="E165" s="9" t="n">
        <v>9008.87</v>
      </c>
      <c r="F165" s="10"/>
      <c r="G165" s="10" t="n">
        <f aca="false">E165*0.245</f>
        <v>2207.17315</v>
      </c>
    </row>
    <row r="166" customFormat="false" ht="12.75" hidden="false" customHeight="false" outlineLevel="0" collapsed="false">
      <c r="A166" s="7" t="n">
        <v>18</v>
      </c>
      <c r="B166" s="7" t="s">
        <v>294</v>
      </c>
      <c r="C166" s="7" t="s">
        <v>292</v>
      </c>
      <c r="D166" s="8" t="n">
        <v>35795</v>
      </c>
      <c r="E166" s="9" t="n">
        <v>9008.87</v>
      </c>
      <c r="F166" s="10"/>
      <c r="G166" s="10" t="n">
        <f aca="false">E166*0.245</f>
        <v>2207.17315</v>
      </c>
    </row>
    <row r="167" customFormat="false" ht="12.75" hidden="false" customHeight="false" outlineLevel="0" collapsed="false">
      <c r="A167" s="7" t="n">
        <v>19</v>
      </c>
      <c r="B167" s="7" t="s">
        <v>295</v>
      </c>
      <c r="C167" s="7" t="s">
        <v>296</v>
      </c>
      <c r="D167" s="8" t="n">
        <v>35795</v>
      </c>
      <c r="E167" s="9" t="n">
        <v>18009.88</v>
      </c>
      <c r="F167" s="10"/>
      <c r="G167" s="10" t="n">
        <f aca="false">E167*0.245</f>
        <v>4412.4206</v>
      </c>
    </row>
    <row r="168" customFormat="false" ht="12.75" hidden="false" customHeight="false" outlineLevel="0" collapsed="false">
      <c r="A168" s="7" t="n">
        <v>20</v>
      </c>
      <c r="B168" s="7" t="s">
        <v>297</v>
      </c>
      <c r="C168" s="7" t="s">
        <v>296</v>
      </c>
      <c r="D168" s="8" t="n">
        <v>35795</v>
      </c>
      <c r="E168" s="9" t="n">
        <v>18009.88</v>
      </c>
      <c r="F168" s="10"/>
      <c r="G168" s="10" t="n">
        <f aca="false">E168*0.245</f>
        <v>4412.4206</v>
      </c>
    </row>
    <row r="169" customFormat="false" ht="12.75" hidden="false" customHeight="false" outlineLevel="0" collapsed="false">
      <c r="A169" s="7" t="n">
        <v>21</v>
      </c>
      <c r="B169" s="7" t="s">
        <v>298</v>
      </c>
      <c r="C169" s="7" t="s">
        <v>296</v>
      </c>
      <c r="D169" s="8" t="n">
        <v>35795</v>
      </c>
      <c r="E169" s="9" t="n">
        <v>18009.88</v>
      </c>
      <c r="F169" s="10"/>
      <c r="G169" s="10" t="n">
        <f aca="false">E169*0.245</f>
        <v>4412.4206</v>
      </c>
    </row>
    <row r="170" customFormat="false" ht="12.75" hidden="false" customHeight="false" outlineLevel="0" collapsed="false">
      <c r="A170" s="7" t="n">
        <v>22</v>
      </c>
      <c r="B170" s="7" t="s">
        <v>299</v>
      </c>
      <c r="C170" s="7" t="s">
        <v>300</v>
      </c>
      <c r="D170" s="8" t="n">
        <v>35795</v>
      </c>
      <c r="E170" s="9" t="n">
        <v>6219.93</v>
      </c>
      <c r="F170" s="10"/>
      <c r="G170" s="10" t="n">
        <f aca="false">E170*0.245</f>
        <v>1523.88285</v>
      </c>
    </row>
    <row r="171" customFormat="false" ht="12.75" hidden="false" customHeight="false" outlineLevel="0" collapsed="false">
      <c r="A171" s="7" t="n">
        <v>23</v>
      </c>
      <c r="B171" s="7" t="s">
        <v>301</v>
      </c>
      <c r="C171" s="7" t="s">
        <v>300</v>
      </c>
      <c r="D171" s="8" t="n">
        <v>35795</v>
      </c>
      <c r="E171" s="9" t="n">
        <v>6219.93</v>
      </c>
      <c r="F171" s="10"/>
      <c r="G171" s="10" t="n">
        <f aca="false">E171*0.245</f>
        <v>1523.88285</v>
      </c>
    </row>
    <row r="172" customFormat="false" ht="12.75" hidden="false" customHeight="false" outlineLevel="0" collapsed="false">
      <c r="A172" s="7" t="n">
        <v>24</v>
      </c>
      <c r="B172" s="7" t="s">
        <v>302</v>
      </c>
      <c r="C172" s="7" t="s">
        <v>303</v>
      </c>
      <c r="D172" s="8" t="n">
        <v>35795</v>
      </c>
      <c r="E172" s="9" t="n">
        <v>7726.38</v>
      </c>
      <c r="F172" s="10"/>
      <c r="G172" s="10" t="n">
        <f aca="false">E172*0.245</f>
        <v>1892.9631</v>
      </c>
    </row>
    <row r="173" customFormat="false" ht="12.75" hidden="false" customHeight="false" outlineLevel="0" collapsed="false">
      <c r="A173" s="7" t="n">
        <v>25</v>
      </c>
      <c r="B173" s="7" t="s">
        <v>304</v>
      </c>
      <c r="C173" s="7" t="s">
        <v>303</v>
      </c>
      <c r="D173" s="8" t="n">
        <v>35795</v>
      </c>
      <c r="E173" s="9" t="n">
        <v>7726.38</v>
      </c>
      <c r="F173" s="10"/>
      <c r="G173" s="10" t="n">
        <f aca="false">E173*0.245</f>
        <v>1892.9631</v>
      </c>
    </row>
    <row r="174" customFormat="false" ht="12.75" hidden="false" customHeight="false" outlineLevel="0" collapsed="false">
      <c r="A174" s="7" t="n">
        <v>26</v>
      </c>
      <c r="B174" s="7" t="s">
        <v>305</v>
      </c>
      <c r="C174" s="7" t="s">
        <v>306</v>
      </c>
      <c r="D174" s="8" t="n">
        <v>35795</v>
      </c>
      <c r="E174" s="9" t="n">
        <v>20527.05</v>
      </c>
      <c r="F174" s="10"/>
      <c r="G174" s="10" t="n">
        <f aca="false">E174*0.245</f>
        <v>5029.12725</v>
      </c>
    </row>
    <row r="175" customFormat="false" ht="12.75" hidden="false" customHeight="false" outlineLevel="0" collapsed="false">
      <c r="A175" s="7" t="n">
        <v>27</v>
      </c>
      <c r="B175" s="7" t="s">
        <v>307</v>
      </c>
      <c r="C175" s="7" t="s">
        <v>308</v>
      </c>
      <c r="D175" s="8" t="n">
        <v>35795</v>
      </c>
      <c r="E175" s="9" t="n">
        <v>18289.57</v>
      </c>
      <c r="F175" s="10"/>
      <c r="G175" s="10" t="n">
        <f aca="false">E175*0.245</f>
        <v>4480.94465</v>
      </c>
    </row>
    <row r="176" customFormat="false" ht="12.75" hidden="false" customHeight="false" outlineLevel="0" collapsed="false">
      <c r="A176" s="7" t="n">
        <v>28</v>
      </c>
      <c r="B176" s="7" t="s">
        <v>309</v>
      </c>
      <c r="C176" s="7" t="s">
        <v>308</v>
      </c>
      <c r="D176" s="8" t="n">
        <v>35795</v>
      </c>
      <c r="E176" s="9" t="n">
        <v>18289.57</v>
      </c>
      <c r="F176" s="10"/>
      <c r="G176" s="10" t="n">
        <f aca="false">E176*0.245</f>
        <v>4480.94465</v>
      </c>
    </row>
    <row r="177" customFormat="false" ht="12.75" hidden="false" customHeight="false" outlineLevel="0" collapsed="false">
      <c r="A177" s="7" t="n">
        <v>29</v>
      </c>
      <c r="B177" s="7" t="s">
        <v>310</v>
      </c>
      <c r="C177" s="7" t="s">
        <v>311</v>
      </c>
      <c r="D177" s="8" t="n">
        <v>35795</v>
      </c>
      <c r="E177" s="9" t="n">
        <v>1539.64</v>
      </c>
      <c r="F177" s="10"/>
      <c r="G177" s="10" t="n">
        <f aca="false">E177*0.245</f>
        <v>377.2118</v>
      </c>
    </row>
    <row r="178" customFormat="false" ht="12.75" hidden="false" customHeight="false" outlineLevel="0" collapsed="false">
      <c r="A178" s="7" t="n">
        <v>30</v>
      </c>
      <c r="B178" s="7" t="s">
        <v>312</v>
      </c>
      <c r="C178" s="7" t="s">
        <v>313</v>
      </c>
      <c r="D178" s="8" t="n">
        <v>35795</v>
      </c>
      <c r="E178" s="9" t="n">
        <v>3930</v>
      </c>
      <c r="F178" s="10"/>
      <c r="G178" s="10" t="n">
        <f aca="false">E178*0.245</f>
        <v>962.85</v>
      </c>
    </row>
    <row r="179" customFormat="false" ht="12.75" hidden="false" customHeight="false" outlineLevel="0" collapsed="false">
      <c r="A179" s="7" t="n">
        <v>31</v>
      </c>
      <c r="B179" s="7" t="s">
        <v>314</v>
      </c>
      <c r="C179" s="7" t="s">
        <v>313</v>
      </c>
      <c r="D179" s="8" t="n">
        <v>35795</v>
      </c>
      <c r="E179" s="9" t="n">
        <v>3930</v>
      </c>
      <c r="F179" s="10"/>
      <c r="G179" s="10" t="n">
        <f aca="false">E179*0.245</f>
        <v>962.85</v>
      </c>
    </row>
    <row r="180" customFormat="false" ht="12.75" hidden="false" customHeight="false" outlineLevel="0" collapsed="false">
      <c r="A180" s="7" t="n">
        <v>32</v>
      </c>
      <c r="B180" s="7" t="s">
        <v>315</v>
      </c>
      <c r="C180" s="7" t="s">
        <v>316</v>
      </c>
      <c r="D180" s="8" t="n">
        <v>35795</v>
      </c>
      <c r="E180" s="9" t="n">
        <v>3275</v>
      </c>
      <c r="F180" s="10"/>
      <c r="G180" s="10" t="n">
        <f aca="false">E180*0.245</f>
        <v>802.375</v>
      </c>
    </row>
    <row r="181" customFormat="false" ht="12.75" hidden="false" customHeight="false" outlineLevel="0" collapsed="false">
      <c r="A181" s="7" t="n">
        <v>33</v>
      </c>
      <c r="B181" s="7" t="s">
        <v>317</v>
      </c>
      <c r="C181" s="7" t="s">
        <v>316</v>
      </c>
      <c r="D181" s="8" t="n">
        <v>35795</v>
      </c>
      <c r="E181" s="9" t="n">
        <v>3275</v>
      </c>
      <c r="F181" s="10"/>
      <c r="G181" s="10" t="n">
        <f aca="false">E181*0.245</f>
        <v>802.375</v>
      </c>
    </row>
    <row r="182" customFormat="false" ht="12.75" hidden="false" customHeight="false" outlineLevel="0" collapsed="false">
      <c r="A182" s="7" t="n">
        <v>34</v>
      </c>
      <c r="B182" s="7" t="s">
        <v>318</v>
      </c>
      <c r="C182" s="7" t="s">
        <v>316</v>
      </c>
      <c r="D182" s="8" t="n">
        <v>35795</v>
      </c>
      <c r="E182" s="9" t="n">
        <v>3275</v>
      </c>
      <c r="F182" s="10"/>
      <c r="G182" s="10" t="n">
        <f aca="false">E182*0.245</f>
        <v>802.375</v>
      </c>
    </row>
    <row r="183" customFormat="false" ht="12.75" hidden="false" customHeight="false" outlineLevel="0" collapsed="false">
      <c r="A183" s="7" t="n">
        <v>35</v>
      </c>
      <c r="B183" s="7" t="s">
        <v>319</v>
      </c>
      <c r="C183" s="7" t="s">
        <v>320</v>
      </c>
      <c r="D183" s="8" t="n">
        <v>35795</v>
      </c>
      <c r="E183" s="9" t="n">
        <v>6550</v>
      </c>
      <c r="F183" s="10"/>
      <c r="G183" s="10" t="n">
        <f aca="false">E183*0.245</f>
        <v>1604.75</v>
      </c>
    </row>
    <row r="184" customFormat="false" ht="12.75" hidden="false" customHeight="false" outlineLevel="0" collapsed="false">
      <c r="A184" s="7" t="n">
        <v>36</v>
      </c>
      <c r="B184" s="7" t="s">
        <v>321</v>
      </c>
      <c r="C184" s="7" t="s">
        <v>322</v>
      </c>
      <c r="D184" s="8" t="n">
        <v>35795</v>
      </c>
      <c r="E184" s="9" t="n">
        <v>2786.52</v>
      </c>
      <c r="F184" s="10"/>
      <c r="G184" s="10" t="n">
        <f aca="false">E184*0.245</f>
        <v>682.6974</v>
      </c>
    </row>
    <row r="185" customFormat="false" ht="12.75" hidden="false" customHeight="false" outlineLevel="0" collapsed="false">
      <c r="A185" s="7" t="n">
        <v>37</v>
      </c>
      <c r="B185" s="7" t="s">
        <v>323</v>
      </c>
      <c r="C185" s="7" t="s">
        <v>322</v>
      </c>
      <c r="D185" s="8" t="n">
        <v>35795</v>
      </c>
      <c r="E185" s="9" t="n">
        <v>2786.52</v>
      </c>
      <c r="F185" s="10"/>
      <c r="G185" s="10" t="n">
        <f aca="false">E185*0.245</f>
        <v>682.6974</v>
      </c>
    </row>
    <row r="186" customFormat="false" ht="12.75" hidden="false" customHeight="false" outlineLevel="0" collapsed="false">
      <c r="A186" s="7" t="n">
        <v>38</v>
      </c>
      <c r="B186" s="7" t="s">
        <v>324</v>
      </c>
      <c r="C186" s="7" t="s">
        <v>325</v>
      </c>
      <c r="D186" s="8" t="n">
        <v>35795</v>
      </c>
      <c r="E186" s="9" t="n">
        <v>11216.22</v>
      </c>
      <c r="F186" s="10"/>
      <c r="G186" s="10" t="n">
        <f aca="false">E186*0.245</f>
        <v>2747.9739</v>
      </c>
    </row>
    <row r="187" customFormat="false" ht="12.75" hidden="false" customHeight="false" outlineLevel="0" collapsed="false">
      <c r="A187" s="7" t="n">
        <v>39</v>
      </c>
      <c r="B187" s="7" t="s">
        <v>326</v>
      </c>
      <c r="C187" s="7" t="s">
        <v>325</v>
      </c>
      <c r="D187" s="8" t="n">
        <v>35795</v>
      </c>
      <c r="E187" s="9" t="n">
        <v>11216.22</v>
      </c>
      <c r="F187" s="10"/>
      <c r="G187" s="10" t="n">
        <f aca="false">E187*0.245</f>
        <v>2747.9739</v>
      </c>
    </row>
    <row r="188" customFormat="false" ht="12.75" hidden="false" customHeight="false" outlineLevel="0" collapsed="false">
      <c r="A188" s="7" t="n">
        <v>40</v>
      </c>
      <c r="B188" s="7" t="s">
        <v>327</v>
      </c>
      <c r="C188" s="7" t="s">
        <v>325</v>
      </c>
      <c r="D188" s="8" t="n">
        <v>35795</v>
      </c>
      <c r="E188" s="9" t="n">
        <v>11216.22</v>
      </c>
      <c r="F188" s="10"/>
      <c r="G188" s="10" t="n">
        <f aca="false">E188*0.245</f>
        <v>2747.9739</v>
      </c>
    </row>
    <row r="189" customFormat="false" ht="12.75" hidden="false" customHeight="false" outlineLevel="0" collapsed="false">
      <c r="A189" s="7" t="n">
        <v>41</v>
      </c>
      <c r="B189" s="7" t="s">
        <v>328</v>
      </c>
      <c r="C189" s="7" t="s">
        <v>329</v>
      </c>
      <c r="D189" s="8" t="n">
        <v>35795</v>
      </c>
      <c r="E189" s="9" t="n">
        <v>28820</v>
      </c>
      <c r="F189" s="10"/>
      <c r="G189" s="10" t="n">
        <f aca="false">E189*0.245</f>
        <v>7060.9</v>
      </c>
    </row>
    <row r="190" customFormat="false" ht="12.75" hidden="false" customHeight="false" outlineLevel="0" collapsed="false">
      <c r="A190" s="7" t="n">
        <v>42</v>
      </c>
      <c r="B190" s="7" t="s">
        <v>330</v>
      </c>
      <c r="C190" s="7" t="s">
        <v>329</v>
      </c>
      <c r="D190" s="8" t="n">
        <v>35795</v>
      </c>
      <c r="E190" s="9" t="n">
        <v>28820</v>
      </c>
      <c r="F190" s="10"/>
      <c r="G190" s="10" t="n">
        <f aca="false">E190*0.245</f>
        <v>7060.9</v>
      </c>
    </row>
    <row r="191" customFormat="false" ht="12.75" hidden="false" customHeight="false" outlineLevel="0" collapsed="false">
      <c r="A191" s="7" t="n">
        <v>43</v>
      </c>
      <c r="B191" s="7" t="s">
        <v>331</v>
      </c>
      <c r="C191" s="7" t="s">
        <v>329</v>
      </c>
      <c r="D191" s="8" t="n">
        <v>35795</v>
      </c>
      <c r="E191" s="9" t="n">
        <v>28820</v>
      </c>
      <c r="F191" s="10"/>
      <c r="G191" s="10" t="n">
        <f aca="false">E191*0.245</f>
        <v>7060.9</v>
      </c>
    </row>
    <row r="192" customFormat="false" ht="12.75" hidden="false" customHeight="false" outlineLevel="0" collapsed="false">
      <c r="A192" s="7" t="n">
        <v>44</v>
      </c>
      <c r="B192" s="7" t="s">
        <v>332</v>
      </c>
      <c r="C192" s="7" t="s">
        <v>333</v>
      </c>
      <c r="D192" s="8" t="n">
        <v>35795</v>
      </c>
      <c r="E192" s="9" t="n">
        <v>17685</v>
      </c>
      <c r="F192" s="10"/>
      <c r="G192" s="10" t="n">
        <f aca="false">E192*0.245</f>
        <v>4332.825</v>
      </c>
    </row>
    <row r="193" customFormat="false" ht="12.75" hidden="false" customHeight="false" outlineLevel="0" collapsed="false">
      <c r="A193" s="7" t="n">
        <v>45</v>
      </c>
      <c r="B193" s="7" t="s">
        <v>334</v>
      </c>
      <c r="C193" s="7" t="s">
        <v>333</v>
      </c>
      <c r="D193" s="8" t="n">
        <v>35795</v>
      </c>
      <c r="E193" s="9" t="n">
        <v>17685</v>
      </c>
      <c r="F193" s="10"/>
      <c r="G193" s="10" t="n">
        <f aca="false">E193*0.245</f>
        <v>4332.825</v>
      </c>
    </row>
    <row r="194" customFormat="false" ht="12.75" hidden="false" customHeight="false" outlineLevel="0" collapsed="false">
      <c r="A194" s="7" t="n">
        <v>46</v>
      </c>
      <c r="B194" s="7" t="s">
        <v>335</v>
      </c>
      <c r="C194" s="7" t="s">
        <v>336</v>
      </c>
      <c r="D194" s="8" t="n">
        <v>35795</v>
      </c>
      <c r="E194" s="9" t="n">
        <v>81100.82</v>
      </c>
      <c r="F194" s="10"/>
      <c r="G194" s="10" t="n">
        <f aca="false">E194*0.245</f>
        <v>19869.7009</v>
      </c>
    </row>
    <row r="195" customFormat="false" ht="12.75" hidden="false" customHeight="false" outlineLevel="0" collapsed="false">
      <c r="A195" s="7" t="n">
        <v>47</v>
      </c>
      <c r="B195" s="7" t="s">
        <v>337</v>
      </c>
      <c r="C195" s="7" t="s">
        <v>338</v>
      </c>
      <c r="D195" s="8" t="n">
        <v>36891</v>
      </c>
      <c r="E195" s="9" t="n">
        <v>137462.91</v>
      </c>
      <c r="F195" s="10"/>
      <c r="G195" s="10" t="n">
        <f aca="false">E195*0.245</f>
        <v>33678.41295</v>
      </c>
    </row>
    <row r="196" customFormat="false" ht="12.75" hidden="false" customHeight="false" outlineLevel="0" collapsed="false">
      <c r="A196" s="7" t="n">
        <v>48</v>
      </c>
      <c r="B196" s="7" t="s">
        <v>339</v>
      </c>
      <c r="C196" s="7" t="s">
        <v>340</v>
      </c>
      <c r="D196" s="8" t="n">
        <v>35795</v>
      </c>
      <c r="E196" s="9" t="n">
        <v>115206.53</v>
      </c>
      <c r="F196" s="10"/>
      <c r="G196" s="10" t="n">
        <f aca="false">E196*0.245</f>
        <v>28225.59985</v>
      </c>
    </row>
    <row r="197" customFormat="false" ht="12.75" hidden="false" customHeight="false" outlineLevel="0" collapsed="false">
      <c r="A197" s="7" t="n">
        <v>49</v>
      </c>
      <c r="B197" s="7" t="s">
        <v>341</v>
      </c>
      <c r="C197" s="7" t="s">
        <v>342</v>
      </c>
      <c r="D197" s="8" t="n">
        <v>35795</v>
      </c>
      <c r="E197" s="9" t="n">
        <v>202396.19</v>
      </c>
      <c r="F197" s="10"/>
      <c r="G197" s="10" t="n">
        <f aca="false">E197*0.245</f>
        <v>49587.06655</v>
      </c>
    </row>
    <row r="198" customFormat="false" ht="12.75" hidden="false" customHeight="false" outlineLevel="0" collapsed="false">
      <c r="A198" s="7" t="n">
        <v>50</v>
      </c>
      <c r="B198" s="7" t="s">
        <v>343</v>
      </c>
      <c r="C198" s="7" t="s">
        <v>344</v>
      </c>
      <c r="D198" s="8" t="n">
        <v>35064</v>
      </c>
      <c r="E198" s="9" t="n">
        <v>170769.92</v>
      </c>
      <c r="F198" s="10"/>
      <c r="G198" s="10" t="n">
        <f aca="false">E198*0.245</f>
        <v>41838.6304</v>
      </c>
    </row>
    <row r="199" customFormat="false" ht="12.75" hidden="false" customHeight="false" outlineLevel="0" collapsed="false">
      <c r="A199" s="7" t="n">
        <v>51</v>
      </c>
      <c r="B199" s="7" t="s">
        <v>345</v>
      </c>
      <c r="C199" s="7" t="s">
        <v>346</v>
      </c>
      <c r="D199" s="8" t="n">
        <v>35795</v>
      </c>
      <c r="E199" s="9" t="n">
        <v>25367.92</v>
      </c>
      <c r="F199" s="10"/>
      <c r="G199" s="10" t="n">
        <f aca="false">E199*0.245</f>
        <v>6215.1404</v>
      </c>
    </row>
    <row r="200" customFormat="false" ht="12.75" hidden="false" customHeight="false" outlineLevel="0" collapsed="false">
      <c r="A200" s="7" t="n">
        <v>52</v>
      </c>
      <c r="B200" s="7" t="s">
        <v>347</v>
      </c>
      <c r="C200" s="7" t="s">
        <v>348</v>
      </c>
      <c r="D200" s="8" t="n">
        <v>35795</v>
      </c>
      <c r="E200" s="9" t="n">
        <v>34770.39</v>
      </c>
      <c r="F200" s="10"/>
      <c r="G200" s="10" t="n">
        <f aca="false">E200*0.245</f>
        <v>8518.74555</v>
      </c>
    </row>
    <row r="201" customFormat="false" ht="12.75" hidden="false" customHeight="false" outlineLevel="0" collapsed="false">
      <c r="A201" s="7" t="n">
        <v>53</v>
      </c>
      <c r="B201" s="7" t="s">
        <v>349</v>
      </c>
      <c r="C201" s="7" t="s">
        <v>350</v>
      </c>
      <c r="D201" s="8" t="n">
        <v>35795</v>
      </c>
      <c r="E201" s="9" t="n">
        <v>86460</v>
      </c>
      <c r="F201" s="10"/>
      <c r="G201" s="10" t="n">
        <f aca="false">E201*0.245</f>
        <v>21182.7</v>
      </c>
    </row>
    <row r="202" customFormat="false" ht="12.75" hidden="false" customHeight="false" outlineLevel="0" collapsed="false">
      <c r="A202" s="7" t="n">
        <v>54</v>
      </c>
      <c r="B202" s="7" t="s">
        <v>351</v>
      </c>
      <c r="C202" s="7" t="s">
        <v>350</v>
      </c>
      <c r="D202" s="8" t="n">
        <v>35795</v>
      </c>
      <c r="E202" s="9" t="n">
        <v>86460</v>
      </c>
      <c r="F202" s="10"/>
      <c r="G202" s="10" t="n">
        <f aca="false">E202*0.245</f>
        <v>21182.7</v>
      </c>
    </row>
    <row r="203" customFormat="false" ht="12.75" hidden="false" customHeight="false" outlineLevel="0" collapsed="false">
      <c r="A203" s="7" t="n">
        <v>55</v>
      </c>
      <c r="B203" s="7" t="s">
        <v>352</v>
      </c>
      <c r="C203" s="7" t="s">
        <v>353</v>
      </c>
      <c r="D203" s="8" t="n">
        <v>34699</v>
      </c>
      <c r="E203" s="9" t="n">
        <v>182690.62</v>
      </c>
      <c r="F203" s="10" t="n">
        <f aca="false">E203*0.015</f>
        <v>2740.3593</v>
      </c>
      <c r="G203" s="10"/>
    </row>
    <row r="204" customFormat="false" ht="12.75" hidden="false" customHeight="false" outlineLevel="0" collapsed="false">
      <c r="A204" s="7" t="n">
        <v>56</v>
      </c>
      <c r="B204" s="7" t="s">
        <v>354</v>
      </c>
      <c r="C204" s="7" t="s">
        <v>355</v>
      </c>
      <c r="D204" s="8" t="n">
        <v>34699</v>
      </c>
      <c r="E204" s="9" t="n">
        <v>182690.62</v>
      </c>
      <c r="F204" s="10" t="n">
        <f aca="false">E204*0.015</f>
        <v>2740.3593</v>
      </c>
      <c r="G204" s="10"/>
    </row>
    <row r="205" customFormat="false" ht="12.75" hidden="false" customHeight="false" outlineLevel="0" collapsed="false">
      <c r="A205" s="7" t="n">
        <v>57</v>
      </c>
      <c r="B205" s="7" t="s">
        <v>356</v>
      </c>
      <c r="C205" s="7" t="s">
        <v>357</v>
      </c>
      <c r="D205" s="8" t="n">
        <v>35795</v>
      </c>
      <c r="E205" s="9" t="n">
        <v>1698.56</v>
      </c>
      <c r="F205" s="10"/>
      <c r="G205" s="10" t="n">
        <f aca="false">E205*0.245</f>
        <v>416.1472</v>
      </c>
    </row>
    <row r="206" customFormat="false" ht="12.75" hidden="false" customHeight="false" outlineLevel="0" collapsed="false">
      <c r="A206" s="7" t="n">
        <v>58</v>
      </c>
      <c r="B206" s="7" t="s">
        <v>358</v>
      </c>
      <c r="C206" s="7" t="s">
        <v>357</v>
      </c>
      <c r="D206" s="8" t="n">
        <v>35795</v>
      </c>
      <c r="E206" s="9" t="n">
        <v>1698.56</v>
      </c>
      <c r="F206" s="10"/>
      <c r="G206" s="10" t="n">
        <f aca="false">E206*0.245</f>
        <v>416.1472</v>
      </c>
    </row>
    <row r="207" customFormat="false" ht="12.75" hidden="false" customHeight="false" outlineLevel="0" collapsed="false">
      <c r="A207" s="7" t="n">
        <v>59</v>
      </c>
      <c r="B207" s="7" t="s">
        <v>359</v>
      </c>
      <c r="C207" s="7" t="s">
        <v>357</v>
      </c>
      <c r="D207" s="8" t="n">
        <v>35795</v>
      </c>
      <c r="E207" s="9" t="n">
        <v>1698.56</v>
      </c>
      <c r="F207" s="10"/>
      <c r="G207" s="10" t="n">
        <f aca="false">E207*0.245</f>
        <v>416.1472</v>
      </c>
    </row>
    <row r="208" customFormat="false" ht="12.75" hidden="false" customHeight="false" outlineLevel="0" collapsed="false">
      <c r="A208" s="7" t="n">
        <v>60</v>
      </c>
      <c r="B208" s="7" t="s">
        <v>360</v>
      </c>
      <c r="C208" s="7" t="s">
        <v>361</v>
      </c>
      <c r="D208" s="8" t="n">
        <v>29951</v>
      </c>
      <c r="E208" s="9" t="n">
        <v>17654.17</v>
      </c>
      <c r="F208" s="10" t="n">
        <f aca="false">E208*0.015</f>
        <v>264.81255</v>
      </c>
      <c r="G208" s="10"/>
    </row>
    <row r="209" customFormat="false" ht="12.75" hidden="false" customHeight="false" outlineLevel="0" collapsed="false">
      <c r="A209" s="7" t="n">
        <v>61</v>
      </c>
      <c r="B209" s="7" t="s">
        <v>362</v>
      </c>
      <c r="C209" s="7" t="s">
        <v>363</v>
      </c>
      <c r="D209" s="8" t="n">
        <v>35064</v>
      </c>
      <c r="E209" s="9" t="n">
        <v>94104.95</v>
      </c>
      <c r="F209" s="10"/>
      <c r="G209" s="10" t="n">
        <f aca="false">E209*0.245</f>
        <v>23055.71275</v>
      </c>
    </row>
    <row r="210" customFormat="false" ht="12.75" hidden="false" customHeight="false" outlineLevel="0" collapsed="false">
      <c r="A210" s="7" t="n">
        <v>62</v>
      </c>
      <c r="B210" s="7" t="s">
        <v>364</v>
      </c>
      <c r="C210" s="7" t="s">
        <v>365</v>
      </c>
      <c r="D210" s="8" t="n">
        <v>35795</v>
      </c>
      <c r="E210" s="9" t="n">
        <v>18332.14</v>
      </c>
      <c r="F210" s="10"/>
      <c r="G210" s="10" t="n">
        <f aca="false">E210*0.245</f>
        <v>4491.3743</v>
      </c>
    </row>
    <row r="211" customFormat="false" ht="12.75" hidden="false" customHeight="false" outlineLevel="0" collapsed="false">
      <c r="A211" s="7" t="n">
        <v>63</v>
      </c>
      <c r="B211" s="7" t="s">
        <v>366</v>
      </c>
      <c r="C211" s="7" t="s">
        <v>365</v>
      </c>
      <c r="D211" s="8" t="n">
        <v>35795</v>
      </c>
      <c r="E211" s="9" t="n">
        <v>18332.14</v>
      </c>
      <c r="F211" s="10"/>
      <c r="G211" s="10" t="n">
        <f aca="false">E211*0.245</f>
        <v>4491.3743</v>
      </c>
    </row>
    <row r="212" customFormat="false" ht="12.75" hidden="false" customHeight="false" outlineLevel="0" collapsed="false">
      <c r="A212" s="7" t="n">
        <v>64</v>
      </c>
      <c r="B212" s="7" t="s">
        <v>367</v>
      </c>
      <c r="C212" s="7" t="s">
        <v>365</v>
      </c>
      <c r="D212" s="8" t="n">
        <v>35795</v>
      </c>
      <c r="E212" s="9" t="n">
        <v>18332.14</v>
      </c>
      <c r="F212" s="10"/>
      <c r="G212" s="10" t="n">
        <f aca="false">E212*0.245</f>
        <v>4491.3743</v>
      </c>
    </row>
    <row r="213" customFormat="false" ht="12.75" hidden="false" customHeight="false" outlineLevel="0" collapsed="false">
      <c r="A213" s="7" t="n">
        <v>65</v>
      </c>
      <c r="B213" s="7" t="s">
        <v>368</v>
      </c>
      <c r="C213" s="7" t="s">
        <v>365</v>
      </c>
      <c r="D213" s="8" t="n">
        <v>35795</v>
      </c>
      <c r="E213" s="9" t="n">
        <v>18332.14</v>
      </c>
      <c r="F213" s="10"/>
      <c r="G213" s="10" t="n">
        <f aca="false">E213*0.245</f>
        <v>4491.3743</v>
      </c>
    </row>
    <row r="214" customFormat="false" ht="12.75" hidden="false" customHeight="false" outlineLevel="0" collapsed="false">
      <c r="A214" s="7" t="n">
        <v>66</v>
      </c>
      <c r="B214" s="7" t="s">
        <v>369</v>
      </c>
      <c r="C214" s="7" t="s">
        <v>370</v>
      </c>
      <c r="D214" s="8" t="n">
        <v>35795</v>
      </c>
      <c r="E214" s="9" t="n">
        <v>1929.94</v>
      </c>
      <c r="F214" s="10"/>
      <c r="G214" s="10" t="n">
        <f aca="false">E214*0.245</f>
        <v>472.8353</v>
      </c>
    </row>
    <row r="215" customFormat="false" ht="12.75" hidden="false" customHeight="false" outlineLevel="0" collapsed="false">
      <c r="A215" s="7" t="n">
        <v>67</v>
      </c>
      <c r="B215" s="7" t="s">
        <v>371</v>
      </c>
      <c r="C215" s="7" t="s">
        <v>370</v>
      </c>
      <c r="D215" s="8" t="n">
        <v>35795</v>
      </c>
      <c r="E215" s="9" t="n">
        <v>1929.94</v>
      </c>
      <c r="F215" s="10"/>
      <c r="G215" s="10" t="n">
        <f aca="false">E215*0.245</f>
        <v>472.8353</v>
      </c>
    </row>
    <row r="216" customFormat="false" ht="12.75" hidden="false" customHeight="false" outlineLevel="0" collapsed="false">
      <c r="A216" s="7" t="n">
        <v>68</v>
      </c>
      <c r="B216" s="7" t="s">
        <v>372</v>
      </c>
      <c r="C216" s="7" t="s">
        <v>370</v>
      </c>
      <c r="D216" s="8" t="n">
        <v>35795</v>
      </c>
      <c r="E216" s="9" t="n">
        <v>1617.23</v>
      </c>
      <c r="F216" s="10"/>
      <c r="G216" s="10" t="n">
        <f aca="false">E216*0.245</f>
        <v>396.22135</v>
      </c>
    </row>
    <row r="217" customFormat="false" ht="12.75" hidden="false" customHeight="false" outlineLevel="0" collapsed="false">
      <c r="A217" s="7" t="n">
        <v>69</v>
      </c>
      <c r="B217" s="7" t="s">
        <v>373</v>
      </c>
      <c r="C217" s="7" t="s">
        <v>370</v>
      </c>
      <c r="D217" s="8" t="n">
        <v>35795</v>
      </c>
      <c r="E217" s="9" t="n">
        <v>1617.23</v>
      </c>
      <c r="F217" s="10"/>
      <c r="G217" s="10" t="n">
        <f aca="false">E217*0.245</f>
        <v>396.22135</v>
      </c>
    </row>
    <row r="218" customFormat="false" ht="12.75" hidden="false" customHeight="false" outlineLevel="0" collapsed="false">
      <c r="A218" s="7" t="n">
        <v>70</v>
      </c>
      <c r="B218" s="7" t="s">
        <v>374</v>
      </c>
      <c r="C218" s="7" t="s">
        <v>375</v>
      </c>
      <c r="D218" s="8" t="n">
        <v>35795</v>
      </c>
      <c r="E218" s="9" t="n">
        <v>16791.58</v>
      </c>
      <c r="F218" s="10"/>
      <c r="G218" s="10" t="n">
        <f aca="false">E218*0.245</f>
        <v>4113.9371</v>
      </c>
    </row>
    <row r="219" customFormat="false" ht="12.75" hidden="false" customHeight="false" outlineLevel="0" collapsed="false">
      <c r="A219" s="7" t="n">
        <v>71</v>
      </c>
      <c r="B219" s="7" t="s">
        <v>376</v>
      </c>
      <c r="C219" s="7" t="s">
        <v>375</v>
      </c>
      <c r="D219" s="8" t="n">
        <v>35795</v>
      </c>
      <c r="E219" s="9" t="n">
        <v>16791.58</v>
      </c>
      <c r="F219" s="10"/>
      <c r="G219" s="10" t="n">
        <f aca="false">E219*0.245</f>
        <v>4113.9371</v>
      </c>
    </row>
    <row r="220" customFormat="false" ht="12.75" hidden="false" customHeight="false" outlineLevel="0" collapsed="false">
      <c r="A220" s="7" t="n">
        <v>72</v>
      </c>
      <c r="B220" s="7" t="s">
        <v>377</v>
      </c>
      <c r="C220" s="7" t="s">
        <v>378</v>
      </c>
      <c r="D220" s="8" t="n">
        <v>35795</v>
      </c>
      <c r="E220" s="9" t="n">
        <v>4218.65</v>
      </c>
      <c r="F220" s="10"/>
      <c r="G220" s="10" t="n">
        <f aca="false">E220*0.245</f>
        <v>1033.56925</v>
      </c>
    </row>
    <row r="221" customFormat="false" ht="12.75" hidden="false" customHeight="false" outlineLevel="0" collapsed="false">
      <c r="A221" s="7" t="n">
        <v>73</v>
      </c>
      <c r="B221" s="7" t="s">
        <v>379</v>
      </c>
      <c r="C221" s="7" t="s">
        <v>380</v>
      </c>
      <c r="D221" s="8" t="n">
        <v>38717</v>
      </c>
      <c r="E221" s="9" t="n">
        <v>7120</v>
      </c>
      <c r="F221" s="10"/>
      <c r="G221" s="10" t="n">
        <f aca="false">E221*0.245</f>
        <v>1744.4</v>
      </c>
    </row>
    <row r="222" customFormat="false" ht="12.75" hidden="false" customHeight="false" outlineLevel="0" collapsed="false">
      <c r="A222" s="7" t="n">
        <v>74</v>
      </c>
      <c r="B222" s="7" t="s">
        <v>381</v>
      </c>
      <c r="C222" s="7" t="s">
        <v>382</v>
      </c>
      <c r="D222" s="8" t="n">
        <v>38717</v>
      </c>
      <c r="E222" s="9" t="n">
        <v>5120</v>
      </c>
      <c r="F222" s="10"/>
      <c r="G222" s="10" t="n">
        <f aca="false">E222*0.245</f>
        <v>1254.4</v>
      </c>
    </row>
    <row r="223" customFormat="false" ht="12.75" hidden="false" customHeight="false" outlineLevel="0" collapsed="false">
      <c r="A223" s="7" t="n">
        <v>75</v>
      </c>
      <c r="B223" s="7" t="s">
        <v>383</v>
      </c>
      <c r="C223" s="7" t="s">
        <v>384</v>
      </c>
      <c r="D223" s="8" t="n">
        <v>33238</v>
      </c>
      <c r="E223" s="9" t="n">
        <v>4443.31</v>
      </c>
      <c r="F223" s="10" t="n">
        <f aca="false">E223*0.015</f>
        <v>66.64965</v>
      </c>
      <c r="G223" s="10"/>
    </row>
    <row r="224" customFormat="false" ht="12.75" hidden="false" customHeight="false" outlineLevel="0" collapsed="false">
      <c r="A224" s="7" t="n">
        <v>76</v>
      </c>
      <c r="B224" s="7" t="s">
        <v>385</v>
      </c>
      <c r="C224" s="7" t="s">
        <v>386</v>
      </c>
      <c r="D224" s="8" t="n">
        <v>33238</v>
      </c>
      <c r="E224" s="9" t="n">
        <v>4251.13</v>
      </c>
      <c r="F224" s="10" t="n">
        <f aca="false">E224*0.015</f>
        <v>63.76695</v>
      </c>
      <c r="G224" s="10"/>
    </row>
    <row r="225" customFormat="false" ht="12.75" hidden="false" customHeight="false" outlineLevel="0" collapsed="false">
      <c r="A225" s="11"/>
      <c r="B225" s="11"/>
      <c r="C225" s="12" t="s">
        <v>387</v>
      </c>
      <c r="D225" s="13"/>
      <c r="E225" s="14" t="n">
        <f aca="false">SUM(E149:E224)</f>
        <v>7503235.82</v>
      </c>
      <c r="F225" s="15" t="n">
        <f aca="false">SUM(F149:F224)</f>
        <v>5875.94775</v>
      </c>
      <c r="G225" s="15" t="n">
        <f aca="false">SUM(G149:G224)</f>
        <v>1742318.96265</v>
      </c>
    </row>
    <row r="226" customFormat="false" ht="12.75" hidden="false" customHeight="false" outlineLevel="0" collapsed="false">
      <c r="A226" s="6" t="s">
        <v>388</v>
      </c>
      <c r="B226" s="6"/>
      <c r="C226" s="6"/>
      <c r="D226" s="6"/>
      <c r="E226" s="6"/>
      <c r="F226" s="6"/>
      <c r="G226" s="6"/>
    </row>
    <row r="227" customFormat="false" ht="12.75" hidden="false" customHeight="false" outlineLevel="0" collapsed="false">
      <c r="A227" s="7" t="n">
        <v>1</v>
      </c>
      <c r="B227" s="7" t="s">
        <v>389</v>
      </c>
      <c r="C227" s="7" t="s">
        <v>390</v>
      </c>
      <c r="D227" s="8" t="n">
        <v>35795</v>
      </c>
      <c r="E227" s="9" t="n">
        <v>4163.14</v>
      </c>
      <c r="F227" s="10"/>
      <c r="G227" s="10" t="n">
        <f aca="false">E227*0.245</f>
        <v>1019.9693</v>
      </c>
    </row>
    <row r="228" customFormat="false" ht="12.75" hidden="false" customHeight="false" outlineLevel="0" collapsed="false">
      <c r="A228" s="7" t="n">
        <v>2</v>
      </c>
      <c r="B228" s="7" t="s">
        <v>391</v>
      </c>
      <c r="C228" s="7" t="s">
        <v>390</v>
      </c>
      <c r="D228" s="8" t="n">
        <v>35795</v>
      </c>
      <c r="E228" s="9" t="n">
        <v>4163.14</v>
      </c>
      <c r="F228" s="10"/>
      <c r="G228" s="10" t="n">
        <f aca="false">E228*0.245</f>
        <v>1019.9693</v>
      </c>
    </row>
    <row r="229" customFormat="false" ht="12.75" hidden="false" customHeight="false" outlineLevel="0" collapsed="false">
      <c r="A229" s="7" t="n">
        <v>3</v>
      </c>
      <c r="B229" s="7" t="s">
        <v>392</v>
      </c>
      <c r="C229" s="7" t="s">
        <v>390</v>
      </c>
      <c r="D229" s="8" t="n">
        <v>35795</v>
      </c>
      <c r="E229" s="9" t="n">
        <v>4163.14</v>
      </c>
      <c r="F229" s="10"/>
      <c r="G229" s="10" t="n">
        <f aca="false">E229*0.245</f>
        <v>1019.9693</v>
      </c>
    </row>
    <row r="230" customFormat="false" ht="12.75" hidden="false" customHeight="false" outlineLevel="0" collapsed="false">
      <c r="A230" s="7" t="n">
        <v>4</v>
      </c>
      <c r="B230" s="7" t="s">
        <v>393</v>
      </c>
      <c r="C230" s="7" t="s">
        <v>394</v>
      </c>
      <c r="D230" s="8" t="n">
        <v>35795</v>
      </c>
      <c r="E230" s="9" t="n">
        <v>9269.93</v>
      </c>
      <c r="F230" s="10"/>
      <c r="G230" s="10" t="n">
        <f aca="false">E230*0.245</f>
        <v>2271.13285</v>
      </c>
    </row>
    <row r="231" customFormat="false" ht="12.75" hidden="false" customHeight="false" outlineLevel="0" collapsed="false">
      <c r="A231" s="7" t="n">
        <v>5</v>
      </c>
      <c r="B231" s="7" t="s">
        <v>395</v>
      </c>
      <c r="C231" s="7" t="s">
        <v>394</v>
      </c>
      <c r="D231" s="8" t="n">
        <v>35795</v>
      </c>
      <c r="E231" s="9" t="n">
        <v>9269.93</v>
      </c>
      <c r="F231" s="10"/>
      <c r="G231" s="10" t="n">
        <f aca="false">E231*0.245</f>
        <v>2271.13285</v>
      </c>
    </row>
    <row r="232" customFormat="false" ht="12.75" hidden="false" customHeight="false" outlineLevel="0" collapsed="false">
      <c r="A232" s="7" t="n">
        <v>6</v>
      </c>
      <c r="B232" s="7" t="s">
        <v>396</v>
      </c>
      <c r="C232" s="7" t="s">
        <v>394</v>
      </c>
      <c r="D232" s="8" t="n">
        <v>35795</v>
      </c>
      <c r="E232" s="9" t="n">
        <v>9269.93</v>
      </c>
      <c r="F232" s="10"/>
      <c r="G232" s="10" t="n">
        <f aca="false">E232*0.245</f>
        <v>2271.13285</v>
      </c>
    </row>
    <row r="233" customFormat="false" ht="12.75" hidden="false" customHeight="false" outlineLevel="0" collapsed="false">
      <c r="A233" s="7" t="n">
        <v>7</v>
      </c>
      <c r="B233" s="7" t="s">
        <v>397</v>
      </c>
      <c r="C233" s="7" t="s">
        <v>398</v>
      </c>
      <c r="D233" s="8" t="n">
        <v>35795</v>
      </c>
      <c r="E233" s="9" t="n">
        <v>6414.05</v>
      </c>
      <c r="F233" s="10"/>
      <c r="G233" s="10" t="n">
        <f aca="false">E233*0.245</f>
        <v>1571.44225</v>
      </c>
    </row>
    <row r="234" customFormat="false" ht="12.75" hidden="false" customHeight="false" outlineLevel="0" collapsed="false">
      <c r="A234" s="7" t="n">
        <v>8</v>
      </c>
      <c r="B234" s="7" t="s">
        <v>399</v>
      </c>
      <c r="C234" s="7" t="s">
        <v>398</v>
      </c>
      <c r="D234" s="8" t="n">
        <v>35795</v>
      </c>
      <c r="E234" s="9" t="n">
        <v>6414.05</v>
      </c>
      <c r="F234" s="10"/>
      <c r="G234" s="10" t="n">
        <f aca="false">E234*0.245</f>
        <v>1571.44225</v>
      </c>
    </row>
    <row r="235" customFormat="false" ht="12.75" hidden="false" customHeight="false" outlineLevel="0" collapsed="false">
      <c r="A235" s="11"/>
      <c r="B235" s="11"/>
      <c r="C235" s="16" t="s">
        <v>400</v>
      </c>
      <c r="D235" s="6"/>
      <c r="E235" s="17" t="n">
        <f aca="false">SUM(E227:E234)</f>
        <v>53127.31</v>
      </c>
      <c r="F235" s="18" t="n">
        <f aca="false">SUM(F227:F234)</f>
        <v>0</v>
      </c>
      <c r="G235" s="18" t="n">
        <f aca="false">SUM(G227:G234)</f>
        <v>13016.19095</v>
      </c>
    </row>
    <row r="236" customFormat="false" ht="12.75" hidden="false" customHeight="false" outlineLevel="0" collapsed="false">
      <c r="A236" s="19"/>
      <c r="B236" s="11"/>
      <c r="C236" s="6" t="s">
        <v>401</v>
      </c>
      <c r="D236" s="6"/>
      <c r="E236" s="17" t="n">
        <f aca="false">E29+E147+E225+E235</f>
        <v>45124119.89</v>
      </c>
      <c r="F236" s="18" t="n">
        <f aca="false">F29+F147+F225+F235</f>
        <v>60435.8214</v>
      </c>
      <c r="G236" s="18" t="n">
        <f aca="false">G29+G147+G225+G235</f>
        <v>10068290.95685</v>
      </c>
    </row>
    <row r="239" customFormat="false" ht="12.75" hidden="false" customHeight="false" outlineLevel="0" collapsed="false">
      <c r="A239" s="2" t="s">
        <v>402</v>
      </c>
      <c r="B239" s="2"/>
      <c r="C239" s="2"/>
      <c r="D239" s="2"/>
      <c r="E239" s="2"/>
      <c r="F239" s="2"/>
      <c r="G239" s="2"/>
    </row>
    <row r="240" customFormat="false" ht="12.75" hidden="false" customHeight="false" outlineLevel="0" collapsed="false">
      <c r="A240" s="2" t="s">
        <v>403</v>
      </c>
      <c r="B240" s="2"/>
      <c r="C240" s="2"/>
      <c r="D240" s="2"/>
      <c r="E240" s="2"/>
      <c r="F240" s="2"/>
      <c r="G240" s="2"/>
    </row>
  </sheetData>
  <mergeCells count="8">
    <mergeCell ref="A4:G4"/>
    <mergeCell ref="A5:G5"/>
    <mergeCell ref="A9:G9"/>
    <mergeCell ref="A30:G30"/>
    <mergeCell ref="A148:G148"/>
    <mergeCell ref="A226:G226"/>
    <mergeCell ref="A239:G239"/>
    <mergeCell ref="A240:G240"/>
  </mergeCells>
  <printOptions headings="false" gridLines="false" gridLinesSet="true" horizontalCentered="true" verticalCentered="false"/>
  <pageMargins left="0.25" right="0.25" top="0.25" bottom="0.7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false" showOutlineSymbols="true" defaultGridColor="true" view="normal" topLeftCell="I199" colorId="64" zoomScale="100" zoomScaleNormal="100" zoomScalePageLayoutView="100" workbookViewId="0">
      <selection pane="topLeft" activeCell="P220" activeCellId="0" sqref="P220:P227"/>
    </sheetView>
  </sheetViews>
  <sheetFormatPr defaultColWidth="9.0546875" defaultRowHeight="12.75" zeroHeight="false" outlineLevelRow="3" outlineLevelCol="0"/>
  <cols>
    <col collapsed="false" customWidth="true" hidden="false" outlineLevel="0" max="1" min="1" style="0" width="27.7"/>
    <col collapsed="false" customWidth="true" hidden="false" outlineLevel="0" max="2" min="2" style="0" width="33.28"/>
    <col collapsed="false" customWidth="true" hidden="false" outlineLevel="0" max="4" min="3" style="0" width="44.28"/>
    <col collapsed="false" customWidth="true" hidden="false" outlineLevel="0" max="5" min="5" style="0" width="5.56"/>
    <col collapsed="false" customWidth="true" hidden="false" outlineLevel="0" max="6" min="6" style="0" width="11.13"/>
    <col collapsed="false" customWidth="true" hidden="false" outlineLevel="0" max="7" min="7" style="0" width="44.28"/>
    <col collapsed="false" customWidth="true" hidden="false" outlineLevel="0" max="8" min="8" style="0" width="11.13"/>
    <col collapsed="false" customWidth="true" hidden="false" outlineLevel="0" max="9" min="9" style="0" width="10.99"/>
    <col collapsed="false" customWidth="true" hidden="false" outlineLevel="0" max="17" min="10" style="0" width="16.56"/>
  </cols>
  <sheetData>
    <row r="1" customFormat="false" ht="12.75" hidden="false" customHeight="true" outlineLevel="0" collapsed="false">
      <c r="A1" s="20" t="s">
        <v>404</v>
      </c>
      <c r="B1" s="20" t="s">
        <v>405</v>
      </c>
      <c r="C1" s="20" t="s">
        <v>406</v>
      </c>
      <c r="D1" s="20" t="s">
        <v>407</v>
      </c>
      <c r="E1" s="20" t="s">
        <v>408</v>
      </c>
      <c r="F1" s="20" t="s">
        <v>409</v>
      </c>
      <c r="G1" s="20" t="s">
        <v>410</v>
      </c>
      <c r="H1" s="20" t="s">
        <v>411</v>
      </c>
      <c r="I1" s="20" t="s">
        <v>412</v>
      </c>
      <c r="J1" s="20" t="s">
        <v>413</v>
      </c>
      <c r="L1" s="20" t="s">
        <v>414</v>
      </c>
      <c r="N1" s="20" t="s">
        <v>415</v>
      </c>
      <c r="P1" s="20" t="s">
        <v>416</v>
      </c>
    </row>
    <row r="2" customFormat="false" ht="11.25" hidden="false" customHeight="true" outlineLevel="0" collapsed="false">
      <c r="B2" s="21" t="s">
        <v>417</v>
      </c>
    </row>
    <row r="3" customFormat="false" ht="11.25" hidden="false" customHeight="true" outlineLevel="1" collapsed="false">
      <c r="C3" s="21" t="s">
        <v>13</v>
      </c>
    </row>
    <row r="4" customFormat="false" ht="11.25" hidden="false" customHeight="true" outlineLevel="2" collapsed="false">
      <c r="D4" s="21" t="s">
        <v>418</v>
      </c>
    </row>
    <row r="5" customFormat="false" ht="11.25" hidden="false" customHeight="true" outlineLevel="3" collapsed="false">
      <c r="E5" s="22" t="n">
        <v>1</v>
      </c>
      <c r="F5" s="22" t="s">
        <v>14</v>
      </c>
      <c r="G5" s="22" t="s">
        <v>15</v>
      </c>
      <c r="H5" s="23" t="n">
        <v>27029</v>
      </c>
      <c r="I5" s="24" t="n">
        <v>0.1</v>
      </c>
      <c r="J5" s="25" t="n">
        <v>3140.26</v>
      </c>
      <c r="L5" s="25" t="n">
        <v>0</v>
      </c>
      <c r="N5" s="25" t="n">
        <v>0</v>
      </c>
      <c r="P5" s="25" t="n">
        <v>3140.26</v>
      </c>
    </row>
    <row r="6" customFormat="false" ht="11.25" hidden="false" customHeight="true" outlineLevel="3" collapsed="false">
      <c r="E6" s="22" t="n">
        <v>2</v>
      </c>
      <c r="F6" s="22" t="s">
        <v>16</v>
      </c>
      <c r="G6" s="22" t="s">
        <v>17</v>
      </c>
      <c r="H6" s="23" t="n">
        <v>27029</v>
      </c>
      <c r="I6" s="24" t="n">
        <v>0.1</v>
      </c>
      <c r="J6" s="25" t="n">
        <v>18684.38</v>
      </c>
      <c r="L6" s="25" t="n">
        <v>0</v>
      </c>
      <c r="N6" s="25" t="n">
        <v>0</v>
      </c>
      <c r="P6" s="25" t="n">
        <v>18684.38</v>
      </c>
    </row>
    <row r="7" customFormat="false" ht="11.25" hidden="false" customHeight="true" outlineLevel="3" collapsed="false">
      <c r="E7" s="22" t="n">
        <v>3</v>
      </c>
      <c r="F7" s="22" t="s">
        <v>18</v>
      </c>
      <c r="G7" s="22" t="s">
        <v>19</v>
      </c>
      <c r="H7" s="23" t="n">
        <v>27029</v>
      </c>
      <c r="I7" s="24" t="n">
        <v>0.1</v>
      </c>
      <c r="J7" s="25" t="n">
        <v>99664.94</v>
      </c>
      <c r="L7" s="25" t="n">
        <v>0</v>
      </c>
      <c r="N7" s="25" t="n">
        <v>0</v>
      </c>
      <c r="P7" s="25" t="n">
        <v>99664.94</v>
      </c>
    </row>
    <row r="8" customFormat="false" ht="22.5" hidden="false" customHeight="true" outlineLevel="3" collapsed="false">
      <c r="E8" s="22" t="n">
        <v>4</v>
      </c>
      <c r="F8" s="22" t="s">
        <v>20</v>
      </c>
      <c r="G8" s="22" t="s">
        <v>21</v>
      </c>
      <c r="H8" s="23" t="n">
        <v>35430</v>
      </c>
      <c r="I8" s="24" t="n">
        <v>0.1</v>
      </c>
      <c r="J8" s="25" t="n">
        <v>664.63</v>
      </c>
      <c r="L8" s="25" t="n">
        <v>0</v>
      </c>
      <c r="N8" s="25" t="n">
        <v>0</v>
      </c>
      <c r="P8" s="25" t="n">
        <v>664.63</v>
      </c>
    </row>
    <row r="9" customFormat="false" ht="22.5" hidden="false" customHeight="true" outlineLevel="3" collapsed="false">
      <c r="E9" s="22" t="n">
        <v>5</v>
      </c>
      <c r="F9" s="22" t="s">
        <v>22</v>
      </c>
      <c r="G9" s="22" t="s">
        <v>21</v>
      </c>
      <c r="H9" s="23" t="n">
        <v>35430</v>
      </c>
      <c r="I9" s="24" t="n">
        <v>0.1</v>
      </c>
      <c r="J9" s="25" t="n">
        <v>807.25</v>
      </c>
      <c r="L9" s="25" t="n">
        <v>0</v>
      </c>
      <c r="N9" s="25" t="n">
        <v>0</v>
      </c>
      <c r="P9" s="25" t="n">
        <v>807.25</v>
      </c>
    </row>
    <row r="10" customFormat="false" ht="22.5" hidden="false" customHeight="true" outlineLevel="3" collapsed="false">
      <c r="E10" s="22" t="n">
        <v>6</v>
      </c>
      <c r="F10" s="22" t="s">
        <v>23</v>
      </c>
      <c r="G10" s="22" t="s">
        <v>21</v>
      </c>
      <c r="H10" s="23" t="n">
        <v>35430</v>
      </c>
      <c r="I10" s="24" t="n">
        <v>0.1</v>
      </c>
      <c r="J10" s="25" t="n">
        <v>10839.3</v>
      </c>
      <c r="L10" s="25" t="n">
        <v>0</v>
      </c>
      <c r="N10" s="25" t="n">
        <v>0</v>
      </c>
      <c r="P10" s="25" t="n">
        <v>10839.3</v>
      </c>
    </row>
    <row r="11" customFormat="false" ht="22.5" hidden="false" customHeight="true" outlineLevel="3" collapsed="false">
      <c r="E11" s="22" t="n">
        <v>7</v>
      </c>
      <c r="F11" s="22" t="s">
        <v>24</v>
      </c>
      <c r="G11" s="22" t="s">
        <v>21</v>
      </c>
      <c r="H11" s="23" t="n">
        <v>35430</v>
      </c>
      <c r="I11" s="24" t="n">
        <v>0.1</v>
      </c>
      <c r="J11" s="25" t="n">
        <v>5859.26</v>
      </c>
      <c r="L11" s="25" t="n">
        <v>0</v>
      </c>
      <c r="N11" s="25" t="n">
        <v>0</v>
      </c>
      <c r="P11" s="25" t="n">
        <v>5859.26</v>
      </c>
    </row>
    <row r="12" customFormat="false" ht="22.5" hidden="false" customHeight="true" outlineLevel="3" collapsed="false">
      <c r="E12" s="22" t="n">
        <v>8</v>
      </c>
      <c r="F12" s="22" t="s">
        <v>25</v>
      </c>
      <c r="G12" s="22" t="s">
        <v>21</v>
      </c>
      <c r="H12" s="23" t="n">
        <v>35430</v>
      </c>
      <c r="I12" s="24" t="n">
        <v>0.1</v>
      </c>
      <c r="J12" s="25" t="n">
        <v>3990.49</v>
      </c>
      <c r="L12" s="25" t="n">
        <v>0</v>
      </c>
      <c r="N12" s="25" t="n">
        <v>0</v>
      </c>
      <c r="P12" s="25" t="n">
        <v>3990.49</v>
      </c>
    </row>
    <row r="13" customFormat="false" ht="22.5" hidden="false" customHeight="true" outlineLevel="3" collapsed="false">
      <c r="E13" s="22" t="n">
        <v>9</v>
      </c>
      <c r="F13" s="22" t="s">
        <v>26</v>
      </c>
      <c r="G13" s="22" t="s">
        <v>21</v>
      </c>
      <c r="H13" s="23" t="n">
        <v>35430</v>
      </c>
      <c r="I13" s="24" t="n">
        <v>0.1</v>
      </c>
      <c r="J13" s="25" t="n">
        <v>478.97</v>
      </c>
      <c r="L13" s="25" t="n">
        <v>0</v>
      </c>
      <c r="N13" s="25" t="n">
        <v>0</v>
      </c>
      <c r="P13" s="25" t="n">
        <v>478.97</v>
      </c>
    </row>
    <row r="14" customFormat="false" ht="22.5" hidden="false" customHeight="true" outlineLevel="3" collapsed="false">
      <c r="E14" s="22" t="n">
        <v>10</v>
      </c>
      <c r="F14" s="22" t="s">
        <v>27</v>
      </c>
      <c r="G14" s="22" t="s">
        <v>21</v>
      </c>
      <c r="H14" s="23" t="n">
        <v>35430</v>
      </c>
      <c r="I14" s="24" t="n">
        <v>0.1</v>
      </c>
      <c r="J14" s="25" t="n">
        <v>4075.92</v>
      </c>
      <c r="L14" s="25" t="n">
        <v>0</v>
      </c>
      <c r="N14" s="25" t="n">
        <v>0</v>
      </c>
      <c r="P14" s="25" t="n">
        <v>4075.92</v>
      </c>
    </row>
    <row r="15" customFormat="false" ht="22.5" hidden="false" customHeight="true" outlineLevel="3" collapsed="false">
      <c r="E15" s="22" t="n">
        <v>11</v>
      </c>
      <c r="F15" s="22" t="s">
        <v>28</v>
      </c>
      <c r="G15" s="22" t="s">
        <v>21</v>
      </c>
      <c r="H15" s="23" t="n">
        <v>35430</v>
      </c>
      <c r="I15" s="24" t="n">
        <v>0.1</v>
      </c>
      <c r="J15" s="25" t="n">
        <v>10099.99</v>
      </c>
      <c r="L15" s="25" t="n">
        <v>0</v>
      </c>
      <c r="N15" s="25" t="n">
        <v>0</v>
      </c>
      <c r="P15" s="25" t="n">
        <v>10099.99</v>
      </c>
    </row>
    <row r="16" customFormat="false" ht="22.5" hidden="false" customHeight="true" outlineLevel="3" collapsed="false">
      <c r="E16" s="22" t="n">
        <v>12</v>
      </c>
      <c r="F16" s="22" t="s">
        <v>29</v>
      </c>
      <c r="G16" s="22" t="s">
        <v>21</v>
      </c>
      <c r="H16" s="23" t="n">
        <v>35430</v>
      </c>
      <c r="I16" s="24" t="n">
        <v>0.1</v>
      </c>
      <c r="J16" s="25" t="n">
        <v>2304.69</v>
      </c>
      <c r="L16" s="25" t="n">
        <v>0</v>
      </c>
      <c r="N16" s="25" t="n">
        <v>0</v>
      </c>
      <c r="P16" s="25" t="n">
        <v>2304.69</v>
      </c>
    </row>
    <row r="17" customFormat="false" ht="22.5" hidden="false" customHeight="true" outlineLevel="3" collapsed="false">
      <c r="E17" s="22" t="n">
        <v>13</v>
      </c>
      <c r="F17" s="22" t="s">
        <v>30</v>
      </c>
      <c r="G17" s="22" t="s">
        <v>21</v>
      </c>
      <c r="H17" s="23" t="n">
        <v>35430</v>
      </c>
      <c r="I17" s="24" t="n">
        <v>0.1</v>
      </c>
      <c r="J17" s="25" t="n">
        <v>368.64</v>
      </c>
      <c r="L17" s="25" t="n">
        <v>0</v>
      </c>
      <c r="N17" s="25" t="n">
        <v>0</v>
      </c>
      <c r="P17" s="25" t="n">
        <v>368.64</v>
      </c>
    </row>
    <row r="18" customFormat="false" ht="11.25" hidden="false" customHeight="true" outlineLevel="3" collapsed="false">
      <c r="E18" s="22" t="n">
        <v>14</v>
      </c>
      <c r="F18" s="22" t="s">
        <v>31</v>
      </c>
      <c r="G18" s="22" t="s">
        <v>32</v>
      </c>
      <c r="H18" s="23" t="n">
        <v>25568</v>
      </c>
      <c r="I18" s="24" t="n">
        <v>0.1</v>
      </c>
      <c r="J18" s="25" t="n">
        <v>51900.8</v>
      </c>
      <c r="L18" s="25" t="n">
        <v>0</v>
      </c>
      <c r="N18" s="25" t="n">
        <v>0</v>
      </c>
      <c r="P18" s="25" t="n">
        <v>51900.8</v>
      </c>
    </row>
    <row r="19" customFormat="false" ht="11.25" hidden="false" customHeight="true" outlineLevel="3" collapsed="false">
      <c r="E19" s="22" t="n">
        <v>15</v>
      </c>
      <c r="F19" s="22" t="s">
        <v>33</v>
      </c>
      <c r="G19" s="22" t="s">
        <v>34</v>
      </c>
      <c r="H19" s="23" t="n">
        <v>36525</v>
      </c>
      <c r="I19" s="24" t="n">
        <v>0.1</v>
      </c>
      <c r="J19" s="25" t="n">
        <v>6876.54</v>
      </c>
      <c r="L19" s="25" t="n">
        <v>0</v>
      </c>
      <c r="N19" s="25" t="n">
        <v>0</v>
      </c>
      <c r="P19" s="25" t="n">
        <v>6876.54</v>
      </c>
    </row>
    <row r="20" customFormat="false" ht="11.25" hidden="false" customHeight="true" outlineLevel="3" collapsed="false">
      <c r="E20" s="22" t="n">
        <v>16</v>
      </c>
      <c r="F20" s="22" t="s">
        <v>35</v>
      </c>
      <c r="G20" s="22" t="s">
        <v>36</v>
      </c>
      <c r="H20" s="23" t="n">
        <v>27029</v>
      </c>
      <c r="I20" s="24" t="n">
        <v>0.1</v>
      </c>
      <c r="J20" s="25" t="n">
        <v>111481.76</v>
      </c>
      <c r="L20" s="25" t="n">
        <v>0</v>
      </c>
      <c r="N20" s="25" t="n">
        <v>0</v>
      </c>
      <c r="P20" s="25" t="n">
        <v>111481.76</v>
      </c>
    </row>
    <row r="21" customFormat="false" ht="11.25" hidden="false" customHeight="true" outlineLevel="3" collapsed="false">
      <c r="E21" s="22" t="n">
        <v>17</v>
      </c>
      <c r="F21" s="22" t="s">
        <v>37</v>
      </c>
      <c r="G21" s="22" t="s">
        <v>38</v>
      </c>
      <c r="H21" s="23" t="n">
        <v>27029</v>
      </c>
      <c r="I21" s="24" t="n">
        <v>0.1</v>
      </c>
      <c r="J21" s="25" t="n">
        <v>6790.58</v>
      </c>
      <c r="L21" s="25" t="n">
        <v>0</v>
      </c>
      <c r="N21" s="25" t="n">
        <v>0</v>
      </c>
      <c r="P21" s="25" t="n">
        <v>6790.58</v>
      </c>
    </row>
    <row r="22" customFormat="false" ht="11.25" hidden="false" customHeight="true" outlineLevel="1" collapsed="false">
      <c r="C22" s="21" t="s">
        <v>42</v>
      </c>
    </row>
    <row r="23" customFormat="false" ht="11.25" hidden="false" customHeight="true" outlineLevel="2" collapsed="false">
      <c r="D23" s="21" t="s">
        <v>418</v>
      </c>
    </row>
    <row r="24" customFormat="false" ht="11.25" hidden="false" customHeight="true" outlineLevel="3" collapsed="false">
      <c r="E24" s="22" t="n">
        <v>1</v>
      </c>
      <c r="F24" s="22" t="n">
        <v>100200</v>
      </c>
      <c r="G24" s="22" t="s">
        <v>43</v>
      </c>
      <c r="H24" s="23" t="n">
        <v>38750</v>
      </c>
      <c r="I24" s="24" t="s">
        <v>419</v>
      </c>
      <c r="J24" s="26" t="n">
        <v>705787.15</v>
      </c>
      <c r="L24" s="25" t="n">
        <v>0</v>
      </c>
      <c r="N24" s="25" t="n">
        <v>0</v>
      </c>
      <c r="P24" s="25" t="n">
        <v>705787.15</v>
      </c>
    </row>
    <row r="25" customFormat="false" ht="11.25" hidden="false" customHeight="true" outlineLevel="3" collapsed="false">
      <c r="E25" s="22" t="n">
        <v>2</v>
      </c>
      <c r="F25" s="22" t="n">
        <v>100201</v>
      </c>
      <c r="G25" s="22" t="s">
        <v>44</v>
      </c>
      <c r="H25" s="23" t="n">
        <v>38733</v>
      </c>
      <c r="I25" s="24" t="s">
        <v>420</v>
      </c>
      <c r="J25" s="25" t="n">
        <v>58244.92</v>
      </c>
      <c r="L25" s="25" t="n">
        <v>0</v>
      </c>
      <c r="N25" s="25" t="n">
        <v>0</v>
      </c>
      <c r="P25" s="25" t="n">
        <v>58244.92</v>
      </c>
    </row>
    <row r="26" customFormat="false" ht="11.25" hidden="false" customHeight="true" outlineLevel="3" collapsed="false">
      <c r="E26" s="22" t="n">
        <v>3</v>
      </c>
      <c r="F26" s="22" t="n">
        <v>100202</v>
      </c>
      <c r="G26" s="22" t="s">
        <v>45</v>
      </c>
      <c r="H26" s="23" t="n">
        <v>38733</v>
      </c>
      <c r="I26" s="24" t="n">
        <v>0.0472916666666667</v>
      </c>
      <c r="J26" s="25" t="n">
        <v>126048.78</v>
      </c>
      <c r="L26" s="25" t="n">
        <v>0</v>
      </c>
      <c r="N26" s="25" t="n">
        <v>0</v>
      </c>
      <c r="P26" s="25" t="n">
        <v>126048.78</v>
      </c>
    </row>
    <row r="27" customFormat="false" ht="11.25" hidden="false" customHeight="true" outlineLevel="3" collapsed="false">
      <c r="E27" s="22" t="n">
        <v>4</v>
      </c>
      <c r="F27" s="22" t="n">
        <v>100205</v>
      </c>
      <c r="G27" s="22" t="s">
        <v>46</v>
      </c>
      <c r="H27" s="23" t="n">
        <v>38764</v>
      </c>
      <c r="I27" s="24" t="n">
        <v>0.0458796296296296</v>
      </c>
      <c r="J27" s="25" t="n">
        <v>88865.02</v>
      </c>
      <c r="L27" s="25" t="n">
        <v>0</v>
      </c>
      <c r="N27" s="25" t="n">
        <v>0</v>
      </c>
      <c r="P27" s="25" t="n">
        <v>88865.02</v>
      </c>
    </row>
    <row r="28" customFormat="false" ht="11.25" hidden="false" customHeight="true" outlineLevel="3" collapsed="false">
      <c r="E28" s="22" t="n">
        <v>5</v>
      </c>
      <c r="F28" s="22" t="n">
        <v>100206</v>
      </c>
      <c r="G28" s="22" t="s">
        <v>47</v>
      </c>
      <c r="H28" s="23" t="n">
        <v>38940</v>
      </c>
      <c r="I28" s="24" t="n">
        <v>0.0472916666666667</v>
      </c>
      <c r="J28" s="25" t="n">
        <v>154620.94</v>
      </c>
      <c r="L28" s="25" t="n">
        <v>0</v>
      </c>
      <c r="N28" s="25" t="n">
        <v>0</v>
      </c>
      <c r="P28" s="25" t="n">
        <v>154620.94</v>
      </c>
    </row>
    <row r="29" customFormat="false" ht="11.25" hidden="false" customHeight="true" outlineLevel="3" collapsed="false">
      <c r="E29" s="22" t="n">
        <v>6</v>
      </c>
      <c r="F29" s="22" t="n">
        <v>100300</v>
      </c>
      <c r="G29" s="22" t="s">
        <v>48</v>
      </c>
      <c r="H29" s="23" t="n">
        <v>38028</v>
      </c>
      <c r="I29" s="24" t="n">
        <v>0.0423958333333333</v>
      </c>
      <c r="J29" s="25" t="n">
        <v>17694.04</v>
      </c>
      <c r="L29" s="25" t="n">
        <v>0</v>
      </c>
      <c r="N29" s="25" t="n">
        <v>0</v>
      </c>
      <c r="P29" s="25" t="n">
        <v>17694.04</v>
      </c>
    </row>
    <row r="30" customFormat="false" ht="22.5" hidden="false" customHeight="true" outlineLevel="3" collapsed="false">
      <c r="E30" s="22" t="n">
        <v>7</v>
      </c>
      <c r="F30" s="22" t="s">
        <v>49</v>
      </c>
      <c r="G30" s="22" t="s">
        <v>50</v>
      </c>
      <c r="H30" s="23" t="n">
        <v>38717</v>
      </c>
      <c r="I30" s="24" t="s">
        <v>421</v>
      </c>
      <c r="J30" s="25" t="n">
        <v>12300</v>
      </c>
      <c r="L30" s="25" t="n">
        <v>0</v>
      </c>
      <c r="N30" s="25" t="n">
        <v>0</v>
      </c>
      <c r="P30" s="25" t="n">
        <v>12300</v>
      </c>
    </row>
    <row r="31" customFormat="false" ht="11.25" hidden="false" customHeight="true" outlineLevel="3" collapsed="false">
      <c r="E31" s="22" t="n">
        <v>8</v>
      </c>
      <c r="F31" s="22" t="s">
        <v>51</v>
      </c>
      <c r="G31" s="22" t="s">
        <v>52</v>
      </c>
      <c r="H31" s="23" t="n">
        <v>38717</v>
      </c>
      <c r="I31" s="24" t="n">
        <v>0.0473726851851852</v>
      </c>
      <c r="J31" s="25" t="n">
        <v>4411.86</v>
      </c>
      <c r="L31" s="25" t="n">
        <v>0</v>
      </c>
      <c r="N31" s="25" t="n">
        <v>0</v>
      </c>
      <c r="P31" s="25" t="n">
        <v>4411.86</v>
      </c>
    </row>
    <row r="32" customFormat="false" ht="11.25" hidden="false" customHeight="true" outlineLevel="3" collapsed="false">
      <c r="E32" s="22" t="n">
        <v>9</v>
      </c>
      <c r="F32" s="22" t="s">
        <v>53</v>
      </c>
      <c r="G32" s="22" t="s">
        <v>54</v>
      </c>
      <c r="H32" s="23" t="n">
        <v>30316</v>
      </c>
      <c r="I32" s="24" t="n">
        <v>0.0472916666666667</v>
      </c>
      <c r="J32" s="25" t="n">
        <v>2384.58</v>
      </c>
      <c r="L32" s="25" t="n">
        <v>0</v>
      </c>
      <c r="N32" s="25" t="n">
        <v>0</v>
      </c>
      <c r="P32" s="25" t="n">
        <v>2384.58</v>
      </c>
    </row>
    <row r="33" customFormat="false" ht="11.25" hidden="false" customHeight="true" outlineLevel="3" collapsed="false">
      <c r="E33" s="22" t="n">
        <v>10</v>
      </c>
      <c r="F33" s="22" t="s">
        <v>55</v>
      </c>
      <c r="G33" s="22" t="s">
        <v>56</v>
      </c>
      <c r="H33" s="23" t="n">
        <v>36525</v>
      </c>
      <c r="I33" s="24" t="n">
        <v>0.0472916666666667</v>
      </c>
      <c r="J33" s="25" t="n">
        <v>2756.53</v>
      </c>
      <c r="L33" s="25" t="n">
        <v>0</v>
      </c>
      <c r="N33" s="25" t="n">
        <v>0</v>
      </c>
      <c r="P33" s="25" t="n">
        <v>2756.53</v>
      </c>
    </row>
    <row r="34" customFormat="false" ht="11.25" hidden="false" customHeight="true" outlineLevel="3" collapsed="false">
      <c r="E34" s="22" t="n">
        <v>11</v>
      </c>
      <c r="F34" s="22" t="s">
        <v>57</v>
      </c>
      <c r="G34" s="22" t="s">
        <v>58</v>
      </c>
      <c r="H34" s="23" t="n">
        <v>36160</v>
      </c>
      <c r="I34" s="24" t="n">
        <v>0.0472916666666667</v>
      </c>
      <c r="J34" s="25" t="n">
        <v>8101.35</v>
      </c>
      <c r="L34" s="25" t="n">
        <v>0</v>
      </c>
      <c r="N34" s="25" t="n">
        <v>0</v>
      </c>
      <c r="P34" s="25" t="n">
        <v>8101.35</v>
      </c>
    </row>
    <row r="35" customFormat="false" ht="11.25" hidden="false" customHeight="true" outlineLevel="3" collapsed="false">
      <c r="E35" s="22" t="n">
        <v>12</v>
      </c>
      <c r="F35" s="22" t="s">
        <v>59</v>
      </c>
      <c r="G35" s="22" t="s">
        <v>60</v>
      </c>
      <c r="H35" s="23" t="n">
        <v>28855</v>
      </c>
      <c r="I35" s="24" t="n">
        <v>0.0472916666666667</v>
      </c>
      <c r="J35" s="25" t="n">
        <v>401470.06</v>
      </c>
      <c r="L35" s="25" t="n">
        <v>0</v>
      </c>
      <c r="N35" s="25" t="n">
        <v>0</v>
      </c>
      <c r="P35" s="25" t="n">
        <v>401470.06</v>
      </c>
    </row>
    <row r="36" customFormat="false" ht="11.25" hidden="false" customHeight="true" outlineLevel="3" collapsed="false">
      <c r="E36" s="22" t="n">
        <v>13</v>
      </c>
      <c r="F36" s="22" t="s">
        <v>61</v>
      </c>
      <c r="G36" s="22" t="s">
        <v>62</v>
      </c>
      <c r="H36" s="23" t="n">
        <v>27759</v>
      </c>
      <c r="I36" s="24" t="n">
        <v>0.0473726851851852</v>
      </c>
      <c r="J36" s="25" t="n">
        <v>1297.17</v>
      </c>
      <c r="L36" s="25" t="n">
        <v>0</v>
      </c>
      <c r="N36" s="25" t="n">
        <v>0</v>
      </c>
      <c r="P36" s="25" t="n">
        <v>1297.17</v>
      </c>
    </row>
    <row r="37" customFormat="false" ht="11.25" hidden="false" customHeight="true" outlineLevel="3" collapsed="false">
      <c r="E37" s="22" t="n">
        <v>14</v>
      </c>
      <c r="F37" s="22" t="s">
        <v>63</v>
      </c>
      <c r="G37" s="22" t="s">
        <v>64</v>
      </c>
      <c r="H37" s="23" t="n">
        <v>32873</v>
      </c>
      <c r="I37" s="24" t="n">
        <v>0.0472916666666667</v>
      </c>
      <c r="J37" s="25" t="n">
        <v>1664253.4</v>
      </c>
      <c r="L37" s="25" t="n">
        <v>0</v>
      </c>
      <c r="N37" s="25" t="n">
        <v>0</v>
      </c>
      <c r="P37" s="25" t="n">
        <v>1664253.4</v>
      </c>
    </row>
    <row r="38" customFormat="false" ht="11.25" hidden="false" customHeight="true" outlineLevel="3" collapsed="false">
      <c r="E38" s="22" t="n">
        <v>15</v>
      </c>
      <c r="F38" s="22" t="s">
        <v>65</v>
      </c>
      <c r="G38" s="22" t="s">
        <v>66</v>
      </c>
      <c r="H38" s="23" t="n">
        <v>27759</v>
      </c>
      <c r="I38" s="24" t="n">
        <v>0.0473726851851852</v>
      </c>
      <c r="J38" s="25" t="n">
        <v>62.29</v>
      </c>
      <c r="L38" s="25" t="n">
        <v>0</v>
      </c>
      <c r="N38" s="25" t="n">
        <v>0</v>
      </c>
      <c r="P38" s="25" t="n">
        <v>62.29</v>
      </c>
    </row>
    <row r="39" customFormat="false" ht="11.25" hidden="false" customHeight="true" outlineLevel="3" collapsed="false">
      <c r="E39" s="22" t="n">
        <v>16</v>
      </c>
      <c r="F39" s="22" t="s">
        <v>67</v>
      </c>
      <c r="G39" s="22" t="s">
        <v>68</v>
      </c>
      <c r="H39" s="23" t="n">
        <v>27029</v>
      </c>
      <c r="I39" s="24" t="n">
        <v>0.047349537037037</v>
      </c>
      <c r="J39" s="25" t="n">
        <v>99796</v>
      </c>
      <c r="L39" s="25" t="n">
        <v>0</v>
      </c>
      <c r="N39" s="25" t="n">
        <v>0</v>
      </c>
      <c r="P39" s="25" t="n">
        <v>99796</v>
      </c>
    </row>
    <row r="40" customFormat="false" ht="11.25" hidden="false" customHeight="true" outlineLevel="3" collapsed="false">
      <c r="E40" s="22" t="n">
        <v>17</v>
      </c>
      <c r="F40" s="22" t="s">
        <v>69</v>
      </c>
      <c r="G40" s="22" t="s">
        <v>68</v>
      </c>
      <c r="H40" s="23" t="n">
        <v>36160</v>
      </c>
      <c r="I40" s="24" t="n">
        <v>0.0473263888888889</v>
      </c>
      <c r="J40" s="25" t="n">
        <v>169640.63</v>
      </c>
      <c r="L40" s="25" t="n">
        <v>0</v>
      </c>
      <c r="N40" s="25" t="n">
        <v>0</v>
      </c>
      <c r="P40" s="25" t="n">
        <v>169640.63</v>
      </c>
    </row>
    <row r="41" customFormat="false" ht="11.25" hidden="false" customHeight="true" outlineLevel="3" collapsed="false">
      <c r="E41" s="22" t="n">
        <v>18</v>
      </c>
      <c r="F41" s="22" t="s">
        <v>70</v>
      </c>
      <c r="G41" s="22" t="s">
        <v>71</v>
      </c>
      <c r="H41" s="23" t="n">
        <v>36160</v>
      </c>
      <c r="I41" s="24" t="n">
        <v>0.0473032407407407</v>
      </c>
      <c r="J41" s="25" t="n">
        <v>3328.2</v>
      </c>
      <c r="L41" s="25" t="n">
        <v>0</v>
      </c>
      <c r="N41" s="25" t="n">
        <v>0</v>
      </c>
      <c r="P41" s="25" t="n">
        <v>3328.2</v>
      </c>
    </row>
    <row r="42" customFormat="false" ht="11.25" hidden="false" customHeight="true" outlineLevel="3" collapsed="false">
      <c r="E42" s="22" t="n">
        <v>19</v>
      </c>
      <c r="F42" s="22" t="s">
        <v>72</v>
      </c>
      <c r="G42" s="22" t="s">
        <v>73</v>
      </c>
      <c r="H42" s="23" t="n">
        <v>37256</v>
      </c>
      <c r="I42" s="24" t="n">
        <v>0.0473726851851852</v>
      </c>
      <c r="J42" s="25" t="n">
        <v>11456.86</v>
      </c>
      <c r="L42" s="25" t="n">
        <v>0</v>
      </c>
      <c r="N42" s="25" t="n">
        <v>0</v>
      </c>
      <c r="P42" s="25" t="n">
        <v>11456.86</v>
      </c>
    </row>
    <row r="43" customFormat="false" ht="11.25" hidden="false" customHeight="true" outlineLevel="3" collapsed="false">
      <c r="E43" s="22" t="n">
        <v>20</v>
      </c>
      <c r="F43" s="22" t="s">
        <v>74</v>
      </c>
      <c r="G43" s="22" t="s">
        <v>75</v>
      </c>
      <c r="H43" s="23" t="n">
        <v>30316</v>
      </c>
      <c r="I43" s="24" t="n">
        <v>0.0473032407407407</v>
      </c>
      <c r="J43" s="25" t="n">
        <v>59421.46</v>
      </c>
      <c r="L43" s="25" t="n">
        <v>0</v>
      </c>
      <c r="N43" s="25" t="n">
        <v>0</v>
      </c>
      <c r="P43" s="25" t="n">
        <v>59421.46</v>
      </c>
    </row>
    <row r="44" customFormat="false" ht="11.25" hidden="false" customHeight="true" outlineLevel="3" collapsed="false">
      <c r="E44" s="22" t="n">
        <v>21</v>
      </c>
      <c r="F44" s="22" t="s">
        <v>76</v>
      </c>
      <c r="G44" s="22" t="s">
        <v>77</v>
      </c>
      <c r="H44" s="23" t="n">
        <v>32508</v>
      </c>
      <c r="I44" s="24" t="n">
        <v>0.0473032407407407</v>
      </c>
      <c r="J44" s="25" t="n">
        <v>110134.06</v>
      </c>
      <c r="L44" s="25" t="n">
        <v>0</v>
      </c>
      <c r="N44" s="25" t="n">
        <v>0</v>
      </c>
      <c r="P44" s="25" t="n">
        <v>110134.06</v>
      </c>
    </row>
    <row r="45" customFormat="false" ht="11.25" hidden="false" customHeight="true" outlineLevel="3" collapsed="false">
      <c r="E45" s="22" t="n">
        <v>22</v>
      </c>
      <c r="F45" s="22" t="s">
        <v>78</v>
      </c>
      <c r="G45" s="22" t="s">
        <v>79</v>
      </c>
      <c r="H45" s="23" t="n">
        <v>36525</v>
      </c>
      <c r="I45" s="24" t="n">
        <v>0.0473032407407407</v>
      </c>
      <c r="J45" s="25" t="n">
        <v>12353.51</v>
      </c>
      <c r="L45" s="25" t="n">
        <v>0</v>
      </c>
      <c r="N45" s="25" t="n">
        <v>0</v>
      </c>
      <c r="P45" s="25" t="n">
        <v>12353.51</v>
      </c>
    </row>
    <row r="46" customFormat="false" ht="11.25" hidden="false" customHeight="true" outlineLevel="3" collapsed="false">
      <c r="E46" s="22" t="n">
        <v>23</v>
      </c>
      <c r="F46" s="22" t="s">
        <v>80</v>
      </c>
      <c r="G46" s="22" t="s">
        <v>81</v>
      </c>
      <c r="H46" s="23" t="n">
        <v>4018</v>
      </c>
      <c r="I46" s="24" t="n">
        <v>0.0473032407407407</v>
      </c>
      <c r="J46" s="25" t="n">
        <v>3494.81</v>
      </c>
      <c r="L46" s="25" t="n">
        <v>0</v>
      </c>
      <c r="N46" s="25" t="n">
        <v>0</v>
      </c>
      <c r="P46" s="25" t="n">
        <v>3494.81</v>
      </c>
    </row>
    <row r="47" customFormat="false" ht="11.25" hidden="false" customHeight="true" outlineLevel="3" collapsed="false">
      <c r="E47" s="22" t="n">
        <v>24</v>
      </c>
      <c r="F47" s="22" t="s">
        <v>82</v>
      </c>
      <c r="G47" s="22" t="s">
        <v>83</v>
      </c>
      <c r="H47" s="23" t="n">
        <v>31777</v>
      </c>
      <c r="I47" s="24" t="n">
        <v>0.0473032407407407</v>
      </c>
      <c r="J47" s="25" t="n">
        <v>20044.38</v>
      </c>
      <c r="L47" s="25" t="n">
        <v>0</v>
      </c>
      <c r="N47" s="25" t="n">
        <v>0</v>
      </c>
      <c r="P47" s="25" t="n">
        <v>20044.38</v>
      </c>
    </row>
    <row r="48" customFormat="false" ht="11.25" hidden="false" customHeight="true" outlineLevel="3" collapsed="false">
      <c r="E48" s="22" t="n">
        <v>25</v>
      </c>
      <c r="F48" s="22" t="s">
        <v>84</v>
      </c>
      <c r="G48" s="22" t="s">
        <v>85</v>
      </c>
      <c r="H48" s="23" t="n">
        <v>36525</v>
      </c>
      <c r="I48" s="24" t="n">
        <v>0.0473032407407407</v>
      </c>
      <c r="J48" s="25" t="n">
        <v>77237.64</v>
      </c>
      <c r="L48" s="25" t="n">
        <v>0</v>
      </c>
      <c r="N48" s="25" t="n">
        <v>0</v>
      </c>
      <c r="P48" s="25" t="n">
        <v>77237.64</v>
      </c>
    </row>
    <row r="49" customFormat="false" ht="11.25" hidden="false" customHeight="true" outlineLevel="3" collapsed="false">
      <c r="E49" s="22" t="n">
        <v>26</v>
      </c>
      <c r="F49" s="22" t="s">
        <v>86</v>
      </c>
      <c r="G49" s="22" t="s">
        <v>87</v>
      </c>
      <c r="H49" s="23" t="n">
        <v>36160</v>
      </c>
      <c r="I49" s="24" t="n">
        <v>0.0473032407407407</v>
      </c>
      <c r="J49" s="25" t="n">
        <v>30569.11</v>
      </c>
      <c r="L49" s="25" t="n">
        <v>0</v>
      </c>
      <c r="N49" s="25" t="n">
        <v>0</v>
      </c>
      <c r="P49" s="25" t="n">
        <v>30569.11</v>
      </c>
    </row>
    <row r="50" customFormat="false" ht="11.25" hidden="false" customHeight="true" outlineLevel="3" collapsed="false">
      <c r="E50" s="22" t="n">
        <v>27</v>
      </c>
      <c r="F50" s="22" t="s">
        <v>88</v>
      </c>
      <c r="G50" s="22" t="s">
        <v>89</v>
      </c>
      <c r="H50" s="23" t="n">
        <v>27029</v>
      </c>
      <c r="I50" s="24" t="n">
        <v>0.0473611111111111</v>
      </c>
      <c r="J50" s="25" t="n">
        <v>5252</v>
      </c>
      <c r="L50" s="25" t="n">
        <v>0</v>
      </c>
      <c r="N50" s="25" t="n">
        <v>0</v>
      </c>
      <c r="P50" s="25" t="n">
        <v>5252</v>
      </c>
    </row>
    <row r="51" customFormat="false" ht="11.25" hidden="false" customHeight="true" outlineLevel="3" collapsed="false">
      <c r="E51" s="22" t="n">
        <v>28</v>
      </c>
      <c r="F51" s="22" t="s">
        <v>90</v>
      </c>
      <c r="G51" s="22" t="s">
        <v>91</v>
      </c>
      <c r="H51" s="23" t="n">
        <v>35430</v>
      </c>
      <c r="I51" s="24" t="n">
        <v>0.0423726851851852</v>
      </c>
      <c r="J51" s="25" t="n">
        <v>26948.04</v>
      </c>
      <c r="L51" s="25" t="n">
        <v>0</v>
      </c>
      <c r="N51" s="25" t="n">
        <v>0</v>
      </c>
      <c r="P51" s="25" t="n">
        <v>26948.04</v>
      </c>
    </row>
    <row r="52" customFormat="false" ht="11.25" hidden="false" customHeight="true" outlineLevel="3" collapsed="false">
      <c r="E52" s="22" t="n">
        <v>29</v>
      </c>
      <c r="F52" s="22" t="s">
        <v>92</v>
      </c>
      <c r="G52" s="22" t="s">
        <v>93</v>
      </c>
      <c r="H52" s="23" t="n">
        <v>30316</v>
      </c>
      <c r="I52" s="24" t="n">
        <v>0.0472916666666667</v>
      </c>
      <c r="J52" s="25" t="n">
        <v>19147.17</v>
      </c>
      <c r="L52" s="25" t="n">
        <v>0</v>
      </c>
      <c r="N52" s="25" t="n">
        <v>0</v>
      </c>
      <c r="P52" s="25" t="n">
        <v>19147.17</v>
      </c>
    </row>
    <row r="53" customFormat="false" ht="11.25" hidden="false" customHeight="true" outlineLevel="3" collapsed="false">
      <c r="E53" s="22" t="n">
        <v>30</v>
      </c>
      <c r="F53" s="22" t="s">
        <v>94</v>
      </c>
      <c r="G53" s="22" t="s">
        <v>95</v>
      </c>
      <c r="H53" s="23" t="n">
        <v>35430</v>
      </c>
      <c r="I53" s="24" t="n">
        <v>0.0472916666666667</v>
      </c>
      <c r="J53" s="25" t="n">
        <v>14981598.65</v>
      </c>
      <c r="L53" s="25" t="n">
        <v>0</v>
      </c>
      <c r="N53" s="25" t="n">
        <v>0</v>
      </c>
      <c r="P53" s="25" t="n">
        <v>14981598.65</v>
      </c>
    </row>
    <row r="54" customFormat="false" ht="11.25" hidden="false" customHeight="true" outlineLevel="3" collapsed="false">
      <c r="E54" s="22" t="n">
        <v>31</v>
      </c>
      <c r="F54" s="22" t="s">
        <v>96</v>
      </c>
      <c r="G54" s="22" t="s">
        <v>97</v>
      </c>
      <c r="H54" s="23" t="n">
        <v>4018</v>
      </c>
      <c r="I54" s="24" t="n">
        <v>0.0473726851851852</v>
      </c>
      <c r="J54" s="25" t="n">
        <v>16557.68</v>
      </c>
      <c r="L54" s="25" t="n">
        <v>0</v>
      </c>
      <c r="N54" s="25" t="n">
        <v>0</v>
      </c>
      <c r="P54" s="25" t="n">
        <v>16557.68</v>
      </c>
    </row>
    <row r="55" customFormat="false" ht="11.25" hidden="false" customHeight="true" outlineLevel="3" collapsed="false">
      <c r="E55" s="22" t="n">
        <v>32</v>
      </c>
      <c r="F55" s="22" t="s">
        <v>98</v>
      </c>
      <c r="G55" s="22" t="s">
        <v>99</v>
      </c>
      <c r="H55" s="23" t="n">
        <v>37256</v>
      </c>
      <c r="I55" s="24" t="n">
        <v>0.0473726851851852</v>
      </c>
      <c r="J55" s="25" t="n">
        <v>13465.84</v>
      </c>
      <c r="L55" s="25" t="n">
        <v>0</v>
      </c>
      <c r="N55" s="25" t="n">
        <v>0</v>
      </c>
      <c r="P55" s="25" t="n">
        <v>13465.84</v>
      </c>
    </row>
    <row r="56" customFormat="false" ht="11.25" hidden="false" customHeight="true" outlineLevel="3" collapsed="false">
      <c r="E56" s="22" t="n">
        <v>33</v>
      </c>
      <c r="F56" s="22" t="s">
        <v>100</v>
      </c>
      <c r="G56" s="22" t="s">
        <v>101</v>
      </c>
      <c r="H56" s="23" t="n">
        <v>37256</v>
      </c>
      <c r="I56" s="24" t="n">
        <v>0.0473726851851852</v>
      </c>
      <c r="J56" s="25" t="n">
        <v>11250.02</v>
      </c>
      <c r="L56" s="25" t="n">
        <v>0</v>
      </c>
      <c r="N56" s="25" t="n">
        <v>0</v>
      </c>
      <c r="P56" s="25" t="n">
        <v>11250.02</v>
      </c>
    </row>
    <row r="57" customFormat="false" ht="11.25" hidden="false" customHeight="true" outlineLevel="3" collapsed="false">
      <c r="E57" s="22" t="n">
        <v>34</v>
      </c>
      <c r="F57" s="22" t="s">
        <v>102</v>
      </c>
      <c r="G57" s="22" t="s">
        <v>103</v>
      </c>
      <c r="H57" s="23" t="n">
        <v>35795</v>
      </c>
      <c r="I57" s="24" t="n">
        <v>0.0479513888888889</v>
      </c>
      <c r="J57" s="25" t="n">
        <v>1422.94</v>
      </c>
      <c r="L57" s="25" t="n">
        <v>0</v>
      </c>
      <c r="N57" s="25" t="n">
        <v>0</v>
      </c>
      <c r="P57" s="25" t="n">
        <v>1422.94</v>
      </c>
    </row>
    <row r="58" customFormat="false" ht="11.25" hidden="false" customHeight="true" outlineLevel="3" collapsed="false">
      <c r="E58" s="22" t="n">
        <v>35</v>
      </c>
      <c r="F58" s="22" t="s">
        <v>104</v>
      </c>
      <c r="G58" s="22" t="s">
        <v>105</v>
      </c>
      <c r="H58" s="23" t="n">
        <v>35064</v>
      </c>
      <c r="I58" s="24" t="n">
        <v>0.0473611111111111</v>
      </c>
      <c r="J58" s="25" t="n">
        <v>123739.81</v>
      </c>
      <c r="L58" s="25" t="n">
        <v>0</v>
      </c>
      <c r="N58" s="25" t="n">
        <v>0</v>
      </c>
      <c r="P58" s="25" t="n">
        <v>123739.81</v>
      </c>
    </row>
    <row r="59" customFormat="false" ht="11.25" hidden="false" customHeight="true" outlineLevel="3" collapsed="false">
      <c r="E59" s="22" t="n">
        <v>36</v>
      </c>
      <c r="F59" s="22" t="s">
        <v>106</v>
      </c>
      <c r="G59" s="22" t="s">
        <v>107</v>
      </c>
      <c r="H59" s="23" t="n">
        <v>35795</v>
      </c>
      <c r="I59" s="24" t="n">
        <v>0.0423726851851852</v>
      </c>
      <c r="J59" s="25" t="n">
        <v>50014.66</v>
      </c>
      <c r="L59" s="25" t="n">
        <v>0</v>
      </c>
      <c r="N59" s="25" t="n">
        <v>0</v>
      </c>
      <c r="P59" s="25" t="n">
        <v>50014.66</v>
      </c>
    </row>
    <row r="60" customFormat="false" ht="11.25" hidden="false" customHeight="true" outlineLevel="3" collapsed="false">
      <c r="E60" s="22" t="n">
        <v>37</v>
      </c>
      <c r="F60" s="22" t="s">
        <v>108</v>
      </c>
      <c r="G60" s="22" t="s">
        <v>109</v>
      </c>
      <c r="H60" s="23" t="n">
        <v>35795</v>
      </c>
      <c r="I60" s="24" t="n">
        <v>0.047337962962963</v>
      </c>
      <c r="J60" s="25" t="n">
        <v>21412.72</v>
      </c>
      <c r="L60" s="25" t="n">
        <v>0</v>
      </c>
      <c r="N60" s="25" t="n">
        <v>0</v>
      </c>
      <c r="P60" s="25" t="n">
        <v>21412.72</v>
      </c>
    </row>
    <row r="61" customFormat="false" ht="11.25" hidden="false" customHeight="true" outlineLevel="3" collapsed="false">
      <c r="E61" s="22" t="n">
        <v>38</v>
      </c>
      <c r="F61" s="22" t="s">
        <v>110</v>
      </c>
      <c r="G61" s="22" t="s">
        <v>111</v>
      </c>
      <c r="H61" s="23" t="n">
        <v>35795</v>
      </c>
      <c r="I61" s="24" t="n">
        <v>0.0423726851851852</v>
      </c>
      <c r="J61" s="25" t="n">
        <v>8505.43</v>
      </c>
      <c r="L61" s="25" t="n">
        <v>0</v>
      </c>
      <c r="N61" s="25" t="n">
        <v>0</v>
      </c>
      <c r="P61" s="25" t="n">
        <v>8505.43</v>
      </c>
    </row>
    <row r="62" customFormat="false" ht="11.25" hidden="false" customHeight="true" outlineLevel="3" collapsed="false">
      <c r="E62" s="22" t="n">
        <v>39</v>
      </c>
      <c r="F62" s="22" t="s">
        <v>112</v>
      </c>
      <c r="G62" s="22" t="s">
        <v>113</v>
      </c>
      <c r="H62" s="23" t="n">
        <v>35795</v>
      </c>
      <c r="I62" s="24" t="n">
        <v>0.0473263888888889</v>
      </c>
      <c r="J62" s="25" t="n">
        <v>20286.62</v>
      </c>
      <c r="L62" s="25" t="n">
        <v>0</v>
      </c>
      <c r="N62" s="25" t="n">
        <v>0</v>
      </c>
      <c r="P62" s="25" t="n">
        <v>20286.62</v>
      </c>
    </row>
    <row r="63" customFormat="false" ht="22.5" hidden="false" customHeight="true" outlineLevel="3" collapsed="false">
      <c r="E63" s="22" t="n">
        <v>40</v>
      </c>
      <c r="F63" s="22" t="s">
        <v>114</v>
      </c>
      <c r="G63" s="22" t="s">
        <v>115</v>
      </c>
      <c r="H63" s="23" t="n">
        <v>35795</v>
      </c>
      <c r="I63" s="24" t="n">
        <v>0.0473263888888889</v>
      </c>
      <c r="J63" s="25" t="n">
        <v>2206.6</v>
      </c>
      <c r="L63" s="25" t="n">
        <v>0</v>
      </c>
      <c r="N63" s="25" t="n">
        <v>0</v>
      </c>
      <c r="P63" s="25" t="n">
        <v>2206.6</v>
      </c>
    </row>
    <row r="64" customFormat="false" ht="11.25" hidden="false" customHeight="true" outlineLevel="3" collapsed="false">
      <c r="E64" s="22" t="n">
        <v>41</v>
      </c>
      <c r="F64" s="22" t="s">
        <v>116</v>
      </c>
      <c r="G64" s="22" t="s">
        <v>117</v>
      </c>
      <c r="H64" s="23" t="n">
        <v>35795</v>
      </c>
      <c r="I64" s="24" t="n">
        <v>0.0472916666666667</v>
      </c>
      <c r="J64" s="25" t="n">
        <v>45336.61</v>
      </c>
      <c r="L64" s="25" t="n">
        <v>0</v>
      </c>
      <c r="N64" s="25" t="n">
        <v>0</v>
      </c>
      <c r="P64" s="25" t="n">
        <v>45336.61</v>
      </c>
    </row>
    <row r="65" customFormat="false" ht="11.25" hidden="false" customHeight="true" outlineLevel="3" collapsed="false">
      <c r="E65" s="22" t="n">
        <v>42</v>
      </c>
      <c r="F65" s="22" t="s">
        <v>118</v>
      </c>
      <c r="G65" s="22" t="s">
        <v>119</v>
      </c>
      <c r="H65" s="23" t="n">
        <v>35795</v>
      </c>
      <c r="I65" s="24" t="s">
        <v>422</v>
      </c>
      <c r="J65" s="25" t="n">
        <v>6284.85</v>
      </c>
      <c r="L65" s="25" t="n">
        <v>0</v>
      </c>
      <c r="N65" s="25" t="n">
        <v>0</v>
      </c>
      <c r="P65" s="25" t="n">
        <v>6284.85</v>
      </c>
    </row>
    <row r="66" customFormat="false" ht="11.25" hidden="false" customHeight="true" outlineLevel="3" collapsed="false">
      <c r="E66" s="22" t="n">
        <v>43</v>
      </c>
      <c r="F66" s="22" t="s">
        <v>120</v>
      </c>
      <c r="G66" s="22" t="s">
        <v>121</v>
      </c>
      <c r="H66" s="23" t="n">
        <v>35795</v>
      </c>
      <c r="I66" s="24" t="n">
        <v>0.0458912037037037</v>
      </c>
      <c r="J66" s="25" t="n">
        <v>10540.48</v>
      </c>
      <c r="L66" s="25" t="n">
        <v>0</v>
      </c>
      <c r="N66" s="25" t="n">
        <v>0</v>
      </c>
      <c r="P66" s="25" t="n">
        <v>10540.48</v>
      </c>
    </row>
    <row r="67" customFormat="false" ht="11.25" hidden="false" customHeight="true" outlineLevel="3" collapsed="false">
      <c r="E67" s="22" t="n">
        <v>44</v>
      </c>
      <c r="F67" s="22" t="s">
        <v>122</v>
      </c>
      <c r="G67" s="22" t="s">
        <v>123</v>
      </c>
      <c r="H67" s="23" t="n">
        <v>35795</v>
      </c>
      <c r="I67" s="24" t="n">
        <v>0.0423726851851852</v>
      </c>
      <c r="J67" s="25" t="n">
        <v>33759.32</v>
      </c>
      <c r="L67" s="25" t="n">
        <v>0</v>
      </c>
      <c r="N67" s="25" t="n">
        <v>0</v>
      </c>
      <c r="P67" s="25" t="n">
        <v>33759.32</v>
      </c>
    </row>
    <row r="68" customFormat="false" ht="11.25" hidden="false" customHeight="true" outlineLevel="3" collapsed="false">
      <c r="E68" s="22" t="n">
        <v>45</v>
      </c>
      <c r="F68" s="22" t="s">
        <v>124</v>
      </c>
      <c r="G68" s="22" t="s">
        <v>125</v>
      </c>
      <c r="H68" s="23" t="n">
        <v>35795</v>
      </c>
      <c r="I68" s="24" t="n">
        <v>0.0451967592592593</v>
      </c>
      <c r="J68" s="25" t="n">
        <v>22189.22</v>
      </c>
      <c r="L68" s="25" t="n">
        <v>0</v>
      </c>
      <c r="N68" s="25" t="n">
        <v>0</v>
      </c>
      <c r="P68" s="25" t="n">
        <v>22189.22</v>
      </c>
    </row>
    <row r="69" customFormat="false" ht="11.25" hidden="false" customHeight="true" outlineLevel="3" collapsed="false">
      <c r="E69" s="22" t="n">
        <v>46</v>
      </c>
      <c r="F69" s="22" t="s">
        <v>126</v>
      </c>
      <c r="G69" s="22" t="s">
        <v>127</v>
      </c>
      <c r="H69" s="23" t="n">
        <v>35795</v>
      </c>
      <c r="I69" s="24" t="n">
        <v>0.0451967592592593</v>
      </c>
      <c r="J69" s="25" t="n">
        <v>15627.73</v>
      </c>
      <c r="L69" s="25" t="n">
        <v>0</v>
      </c>
      <c r="N69" s="25" t="n">
        <v>0</v>
      </c>
      <c r="P69" s="25" t="n">
        <v>15627.73</v>
      </c>
    </row>
    <row r="70" customFormat="false" ht="11.25" hidden="false" customHeight="true" outlineLevel="3" collapsed="false">
      <c r="E70" s="22" t="n">
        <v>47</v>
      </c>
      <c r="F70" s="22" t="s">
        <v>128</v>
      </c>
      <c r="G70" s="22" t="s">
        <v>129</v>
      </c>
      <c r="H70" s="23" t="n">
        <v>35795</v>
      </c>
      <c r="I70" s="24" t="n">
        <v>0.0424189814814815</v>
      </c>
      <c r="J70" s="25" t="n">
        <v>15052.16</v>
      </c>
      <c r="L70" s="25" t="n">
        <v>0</v>
      </c>
      <c r="N70" s="25" t="n">
        <v>0</v>
      </c>
      <c r="P70" s="25" t="n">
        <v>15052.16</v>
      </c>
    </row>
    <row r="71" customFormat="false" ht="11.25" hidden="false" customHeight="true" outlineLevel="3" collapsed="false">
      <c r="E71" s="22" t="n">
        <v>48</v>
      </c>
      <c r="F71" s="22" t="s">
        <v>130</v>
      </c>
      <c r="G71" s="22" t="s">
        <v>131</v>
      </c>
      <c r="H71" s="23" t="n">
        <v>35795</v>
      </c>
      <c r="I71" s="24" t="n">
        <v>0.0423726851851852</v>
      </c>
      <c r="J71" s="25" t="n">
        <v>517990.49</v>
      </c>
      <c r="L71" s="25" t="n">
        <v>0</v>
      </c>
      <c r="N71" s="25" t="n">
        <v>0</v>
      </c>
      <c r="P71" s="25" t="n">
        <v>517990.49</v>
      </c>
    </row>
    <row r="72" customFormat="false" ht="11.25" hidden="false" customHeight="true" outlineLevel="3" collapsed="false">
      <c r="E72" s="22" t="n">
        <v>49</v>
      </c>
      <c r="F72" s="22" t="s">
        <v>132</v>
      </c>
      <c r="G72" s="22" t="s">
        <v>133</v>
      </c>
      <c r="H72" s="23" t="n">
        <v>35795</v>
      </c>
      <c r="I72" s="24" t="s">
        <v>423</v>
      </c>
      <c r="J72" s="25" t="n">
        <v>9193.19</v>
      </c>
      <c r="L72" s="25" t="n">
        <v>0</v>
      </c>
      <c r="N72" s="25" t="n">
        <v>0</v>
      </c>
      <c r="P72" s="25" t="n">
        <v>9193.19</v>
      </c>
    </row>
    <row r="73" customFormat="false" ht="22.5" hidden="false" customHeight="true" outlineLevel="3" collapsed="false">
      <c r="E73" s="22" t="n">
        <v>50</v>
      </c>
      <c r="F73" s="22" t="s">
        <v>134</v>
      </c>
      <c r="G73" s="22" t="s">
        <v>135</v>
      </c>
      <c r="H73" s="23" t="n">
        <v>35795</v>
      </c>
      <c r="I73" s="24" t="n">
        <v>0.0423726851851852</v>
      </c>
      <c r="J73" s="25" t="n">
        <v>87698.36</v>
      </c>
      <c r="L73" s="25" t="n">
        <v>0</v>
      </c>
      <c r="N73" s="25" t="n">
        <v>0</v>
      </c>
      <c r="P73" s="25" t="n">
        <v>87698.36</v>
      </c>
    </row>
    <row r="74" customFormat="false" ht="11.25" hidden="false" customHeight="true" outlineLevel="3" collapsed="false">
      <c r="E74" s="22" t="n">
        <v>51</v>
      </c>
      <c r="F74" s="22" t="s">
        <v>136</v>
      </c>
      <c r="G74" s="22" t="s">
        <v>137</v>
      </c>
      <c r="H74" s="23" t="n">
        <v>35795</v>
      </c>
      <c r="I74" s="24" t="s">
        <v>424</v>
      </c>
      <c r="J74" s="25" t="n">
        <v>72565.11</v>
      </c>
      <c r="L74" s="25" t="n">
        <v>0</v>
      </c>
      <c r="N74" s="25" t="n">
        <v>0</v>
      </c>
      <c r="P74" s="25" t="n">
        <v>72565.11</v>
      </c>
    </row>
    <row r="75" customFormat="false" ht="22.5" hidden="false" customHeight="true" outlineLevel="3" collapsed="false">
      <c r="E75" s="22" t="n">
        <v>52</v>
      </c>
      <c r="F75" s="22" t="s">
        <v>138</v>
      </c>
      <c r="G75" s="22" t="s">
        <v>139</v>
      </c>
      <c r="H75" s="23" t="n">
        <v>35795</v>
      </c>
      <c r="I75" s="24" t="s">
        <v>425</v>
      </c>
      <c r="J75" s="25" t="n">
        <v>229738.68</v>
      </c>
      <c r="L75" s="25" t="n">
        <v>0</v>
      </c>
      <c r="N75" s="25" t="n">
        <v>0</v>
      </c>
      <c r="P75" s="25" t="n">
        <v>229738.68</v>
      </c>
    </row>
    <row r="76" customFormat="false" ht="11.25" hidden="false" customHeight="true" outlineLevel="3" collapsed="false">
      <c r="E76" s="22" t="n">
        <v>53</v>
      </c>
      <c r="F76" s="22" t="s">
        <v>140</v>
      </c>
      <c r="G76" s="22" t="s">
        <v>141</v>
      </c>
      <c r="H76" s="23" t="n">
        <v>35795</v>
      </c>
      <c r="I76" s="24" t="n">
        <v>0.0423958333333333</v>
      </c>
      <c r="J76" s="25" t="n">
        <v>14640.9</v>
      </c>
      <c r="L76" s="25" t="n">
        <v>0</v>
      </c>
      <c r="N76" s="25" t="n">
        <v>0</v>
      </c>
      <c r="P76" s="25" t="n">
        <v>14640.9</v>
      </c>
    </row>
    <row r="77" customFormat="false" ht="11.25" hidden="false" customHeight="true" outlineLevel="3" collapsed="false">
      <c r="E77" s="22" t="n">
        <v>54</v>
      </c>
      <c r="F77" s="22" t="s">
        <v>142</v>
      </c>
      <c r="G77" s="22" t="s">
        <v>143</v>
      </c>
      <c r="H77" s="23" t="n">
        <v>35795</v>
      </c>
      <c r="I77" s="24" t="n">
        <v>0.0423726851851852</v>
      </c>
      <c r="J77" s="25" t="n">
        <v>39381.89</v>
      </c>
      <c r="L77" s="25" t="n">
        <v>0</v>
      </c>
      <c r="N77" s="25" t="n">
        <v>0</v>
      </c>
      <c r="P77" s="25" t="n">
        <v>39381.89</v>
      </c>
    </row>
    <row r="78" customFormat="false" ht="11.25" hidden="false" customHeight="true" outlineLevel="3" collapsed="false">
      <c r="E78" s="22" t="n">
        <v>55</v>
      </c>
      <c r="F78" s="22" t="s">
        <v>144</v>
      </c>
      <c r="G78" s="22" t="s">
        <v>145</v>
      </c>
      <c r="H78" s="23" t="n">
        <v>35795</v>
      </c>
      <c r="I78" s="24" t="n">
        <v>0.0423726851851852</v>
      </c>
      <c r="J78" s="25" t="n">
        <v>10985.91</v>
      </c>
      <c r="L78" s="25" t="n">
        <v>0</v>
      </c>
      <c r="N78" s="25" t="n">
        <v>0</v>
      </c>
      <c r="P78" s="25" t="n">
        <v>10985.91</v>
      </c>
    </row>
    <row r="79" customFormat="false" ht="11.25" hidden="false" customHeight="true" outlineLevel="3" collapsed="false">
      <c r="E79" s="22" t="n">
        <v>56</v>
      </c>
      <c r="F79" s="22" t="s">
        <v>146</v>
      </c>
      <c r="G79" s="22" t="s">
        <v>147</v>
      </c>
      <c r="H79" s="23" t="n">
        <v>35795</v>
      </c>
      <c r="I79" s="24" t="n">
        <v>0.0423726851851852</v>
      </c>
      <c r="J79" s="25" t="n">
        <v>20407.47</v>
      </c>
      <c r="L79" s="25" t="n">
        <v>0</v>
      </c>
      <c r="N79" s="25" t="n">
        <v>0</v>
      </c>
      <c r="P79" s="25" t="n">
        <v>20407.47</v>
      </c>
    </row>
    <row r="80" customFormat="false" ht="11.25" hidden="false" customHeight="true" outlineLevel="3" collapsed="false">
      <c r="E80" s="22" t="n">
        <v>57</v>
      </c>
      <c r="F80" s="22" t="s">
        <v>148</v>
      </c>
      <c r="G80" s="22" t="s">
        <v>149</v>
      </c>
      <c r="H80" s="23" t="n">
        <v>35795</v>
      </c>
      <c r="I80" s="24" t="n">
        <v>0.0423726851851852</v>
      </c>
      <c r="J80" s="25" t="n">
        <v>40991.74</v>
      </c>
      <c r="L80" s="25" t="n">
        <v>0</v>
      </c>
      <c r="N80" s="25" t="n">
        <v>0</v>
      </c>
      <c r="P80" s="25" t="n">
        <v>40991.74</v>
      </c>
    </row>
    <row r="81" customFormat="false" ht="11.25" hidden="false" customHeight="true" outlineLevel="3" collapsed="false">
      <c r="E81" s="22" t="n">
        <v>58</v>
      </c>
      <c r="F81" s="22" t="s">
        <v>150</v>
      </c>
      <c r="G81" s="22" t="s">
        <v>151</v>
      </c>
      <c r="H81" s="23" t="n">
        <v>35795</v>
      </c>
      <c r="I81" s="24" t="n">
        <v>0.0424189814814815</v>
      </c>
      <c r="J81" s="25" t="n">
        <v>9701.31</v>
      </c>
      <c r="L81" s="25" t="n">
        <v>0</v>
      </c>
      <c r="N81" s="25" t="n">
        <v>0</v>
      </c>
      <c r="P81" s="25" t="n">
        <v>9701.31</v>
      </c>
    </row>
    <row r="82" customFormat="false" ht="11.25" hidden="false" customHeight="true" outlineLevel="3" collapsed="false">
      <c r="E82" s="22" t="n">
        <v>59</v>
      </c>
      <c r="F82" s="22" t="s">
        <v>152</v>
      </c>
      <c r="G82" s="22" t="s">
        <v>153</v>
      </c>
      <c r="H82" s="23" t="n">
        <v>28855</v>
      </c>
      <c r="I82" s="24" t="n">
        <v>0.0473726851851852</v>
      </c>
      <c r="J82" s="25" t="n">
        <v>16461.99</v>
      </c>
      <c r="L82" s="25" t="n">
        <v>0</v>
      </c>
      <c r="N82" s="25" t="n">
        <v>0</v>
      </c>
      <c r="P82" s="25" t="n">
        <v>16461.99</v>
      </c>
    </row>
    <row r="83" customFormat="false" ht="11.25" hidden="false" customHeight="true" outlineLevel="3" collapsed="false">
      <c r="E83" s="22" t="n">
        <v>60</v>
      </c>
      <c r="F83" s="22" t="s">
        <v>154</v>
      </c>
      <c r="G83" s="22" t="s">
        <v>155</v>
      </c>
      <c r="H83" s="23" t="n">
        <v>36891</v>
      </c>
      <c r="I83" s="24" t="n">
        <v>0.0473032407407407</v>
      </c>
      <c r="J83" s="25" t="n">
        <v>12587.73</v>
      </c>
      <c r="L83" s="25" t="n">
        <v>0</v>
      </c>
      <c r="N83" s="25" t="n">
        <v>0</v>
      </c>
      <c r="P83" s="25" t="n">
        <v>12587.73</v>
      </c>
    </row>
    <row r="84" customFormat="false" ht="11.25" hidden="false" customHeight="true" outlineLevel="3" collapsed="false">
      <c r="E84" s="22" t="n">
        <v>61</v>
      </c>
      <c r="F84" s="22" t="s">
        <v>156</v>
      </c>
      <c r="G84" s="22" t="s">
        <v>157</v>
      </c>
      <c r="H84" s="23" t="n">
        <v>36891</v>
      </c>
      <c r="I84" s="24" t="n">
        <v>0.0473032407407407</v>
      </c>
      <c r="J84" s="25" t="n">
        <v>35964.94</v>
      </c>
      <c r="L84" s="25" t="n">
        <v>0</v>
      </c>
      <c r="N84" s="25" t="n">
        <v>0</v>
      </c>
      <c r="P84" s="25" t="n">
        <v>35964.94</v>
      </c>
    </row>
    <row r="85" customFormat="false" ht="11.25" hidden="false" customHeight="true" outlineLevel="3" collapsed="false">
      <c r="E85" s="22" t="n">
        <v>62</v>
      </c>
      <c r="F85" s="22" t="s">
        <v>158</v>
      </c>
      <c r="G85" s="22" t="s">
        <v>159</v>
      </c>
      <c r="H85" s="23" t="n">
        <v>36891</v>
      </c>
      <c r="I85" s="24" t="n">
        <v>0.0473032407407407</v>
      </c>
      <c r="J85" s="25" t="n">
        <v>14385.98</v>
      </c>
      <c r="L85" s="25" t="n">
        <v>0</v>
      </c>
      <c r="N85" s="25" t="n">
        <v>0</v>
      </c>
      <c r="P85" s="25" t="n">
        <v>14385.98</v>
      </c>
    </row>
    <row r="86" customFormat="false" ht="11.25" hidden="false" customHeight="true" outlineLevel="3" collapsed="false">
      <c r="E86" s="22" t="n">
        <v>63</v>
      </c>
      <c r="F86" s="22" t="s">
        <v>160</v>
      </c>
      <c r="G86" s="22" t="s">
        <v>161</v>
      </c>
      <c r="H86" s="23" t="n">
        <v>36891</v>
      </c>
      <c r="I86" s="24" t="n">
        <v>0.0473032407407407</v>
      </c>
      <c r="J86" s="25" t="n">
        <v>53947.41</v>
      </c>
      <c r="L86" s="25" t="n">
        <v>0</v>
      </c>
      <c r="N86" s="25" t="n">
        <v>0</v>
      </c>
      <c r="P86" s="25" t="n">
        <v>53947.41</v>
      </c>
    </row>
    <row r="87" customFormat="false" ht="11.25" hidden="false" customHeight="true" outlineLevel="3" collapsed="false">
      <c r="E87" s="22" t="n">
        <v>64</v>
      </c>
      <c r="F87" s="22" t="s">
        <v>162</v>
      </c>
      <c r="G87" s="22" t="s">
        <v>163</v>
      </c>
      <c r="H87" s="23" t="n">
        <v>36891</v>
      </c>
      <c r="I87" s="24" t="n">
        <v>0.0473032407407407</v>
      </c>
      <c r="J87" s="25" t="n">
        <v>35964.94</v>
      </c>
      <c r="L87" s="25" t="n">
        <v>0</v>
      </c>
      <c r="N87" s="25" t="n">
        <v>0</v>
      </c>
      <c r="P87" s="25" t="n">
        <v>35964.94</v>
      </c>
    </row>
    <row r="88" customFormat="false" ht="11.25" hidden="false" customHeight="true" outlineLevel="3" collapsed="false">
      <c r="E88" s="22" t="n">
        <v>65</v>
      </c>
      <c r="F88" s="22" t="s">
        <v>164</v>
      </c>
      <c r="G88" s="22" t="s">
        <v>165</v>
      </c>
      <c r="H88" s="23" t="n">
        <v>36891</v>
      </c>
      <c r="I88" s="24" t="n">
        <v>0.0473032407407407</v>
      </c>
      <c r="J88" s="25" t="n">
        <v>26973.7</v>
      </c>
      <c r="L88" s="25" t="n">
        <v>0</v>
      </c>
      <c r="N88" s="25" t="n">
        <v>0</v>
      </c>
      <c r="P88" s="25" t="n">
        <v>26973.7</v>
      </c>
    </row>
    <row r="89" customFormat="false" ht="11.25" hidden="false" customHeight="true" outlineLevel="3" collapsed="false">
      <c r="E89" s="22" t="n">
        <v>66</v>
      </c>
      <c r="F89" s="22" t="s">
        <v>166</v>
      </c>
      <c r="G89" s="22" t="s">
        <v>167</v>
      </c>
      <c r="H89" s="23" t="n">
        <v>36891</v>
      </c>
      <c r="I89" s="24" t="n">
        <v>0.0473032407407407</v>
      </c>
      <c r="J89" s="25" t="n">
        <v>80921.11</v>
      </c>
      <c r="L89" s="25" t="n">
        <v>0</v>
      </c>
      <c r="N89" s="25" t="n">
        <v>0</v>
      </c>
      <c r="P89" s="25" t="n">
        <v>80921.11</v>
      </c>
    </row>
    <row r="90" customFormat="false" ht="11.25" hidden="false" customHeight="true" outlineLevel="3" collapsed="false">
      <c r="E90" s="22" t="n">
        <v>67</v>
      </c>
      <c r="F90" s="22" t="s">
        <v>168</v>
      </c>
      <c r="G90" s="22" t="s">
        <v>169</v>
      </c>
      <c r="H90" s="23" t="n">
        <v>29951</v>
      </c>
      <c r="I90" s="24" t="s">
        <v>426</v>
      </c>
      <c r="J90" s="25" t="n">
        <v>5287.03</v>
      </c>
      <c r="L90" s="25" t="n">
        <v>0</v>
      </c>
      <c r="N90" s="25" t="n">
        <v>0</v>
      </c>
      <c r="P90" s="25" t="n">
        <v>5287.03</v>
      </c>
    </row>
    <row r="91" customFormat="false" ht="11.25" hidden="false" customHeight="true" outlineLevel="3" collapsed="false">
      <c r="E91" s="22" t="n">
        <v>68</v>
      </c>
      <c r="F91" s="22" t="s">
        <v>170</v>
      </c>
      <c r="G91" s="22" t="s">
        <v>171</v>
      </c>
      <c r="H91" s="23" t="n">
        <v>4018</v>
      </c>
      <c r="I91" s="24" t="n">
        <v>0.0473726851851852</v>
      </c>
      <c r="J91" s="25" t="n">
        <v>3494.81</v>
      </c>
      <c r="L91" s="25" t="n">
        <v>0</v>
      </c>
      <c r="N91" s="25" t="n">
        <v>0</v>
      </c>
      <c r="P91" s="25" t="n">
        <v>3494.81</v>
      </c>
    </row>
    <row r="92" customFormat="false" ht="11.25" hidden="false" customHeight="true" outlineLevel="3" collapsed="false">
      <c r="E92" s="22" t="n">
        <v>69</v>
      </c>
      <c r="F92" s="22" t="s">
        <v>172</v>
      </c>
      <c r="G92" s="22" t="s">
        <v>173</v>
      </c>
      <c r="H92" s="23" t="n">
        <v>35795</v>
      </c>
      <c r="I92" s="24" t="s">
        <v>427</v>
      </c>
      <c r="J92" s="25" t="n">
        <v>1350668.42</v>
      </c>
      <c r="L92" s="25" t="n">
        <v>0</v>
      </c>
      <c r="N92" s="25" t="n">
        <v>0</v>
      </c>
      <c r="P92" s="25" t="n">
        <v>1350668.42</v>
      </c>
    </row>
    <row r="93" customFormat="false" ht="11.25" hidden="false" customHeight="true" outlineLevel="3" collapsed="false">
      <c r="E93" s="22" t="n">
        <v>70</v>
      </c>
      <c r="F93" s="22" t="s">
        <v>174</v>
      </c>
      <c r="G93" s="22" t="s">
        <v>175</v>
      </c>
      <c r="H93" s="23" t="n">
        <v>35795</v>
      </c>
      <c r="I93" s="24" t="n">
        <v>0.0473726851851852</v>
      </c>
      <c r="J93" s="25" t="n">
        <v>2398.31</v>
      </c>
      <c r="L93" s="25" t="n">
        <v>0</v>
      </c>
      <c r="N93" s="25" t="n">
        <v>0</v>
      </c>
      <c r="P93" s="25" t="n">
        <v>2398.31</v>
      </c>
    </row>
    <row r="94" customFormat="false" ht="11.25" hidden="false" customHeight="true" outlineLevel="3" collapsed="false">
      <c r="E94" s="22" t="n">
        <v>71</v>
      </c>
      <c r="F94" s="22" t="s">
        <v>176</v>
      </c>
      <c r="G94" s="22" t="s">
        <v>177</v>
      </c>
      <c r="H94" s="23" t="n">
        <v>35795</v>
      </c>
      <c r="I94" s="24" t="n">
        <v>0.0473726851851852</v>
      </c>
      <c r="J94" s="25" t="n">
        <v>1505.26</v>
      </c>
      <c r="L94" s="25" t="n">
        <v>0</v>
      </c>
      <c r="N94" s="25" t="n">
        <v>0</v>
      </c>
      <c r="P94" s="25" t="n">
        <v>1505.26</v>
      </c>
    </row>
    <row r="95" customFormat="false" ht="11.25" hidden="false" customHeight="true" outlineLevel="3" collapsed="false">
      <c r="E95" s="22" t="n">
        <v>72</v>
      </c>
      <c r="F95" s="22" t="s">
        <v>178</v>
      </c>
      <c r="G95" s="22" t="s">
        <v>179</v>
      </c>
      <c r="H95" s="23" t="n">
        <v>35795</v>
      </c>
      <c r="I95" s="24" t="n">
        <v>0.0473726851851852</v>
      </c>
      <c r="J95" s="25" t="n">
        <v>2756.08</v>
      </c>
      <c r="L95" s="25" t="n">
        <v>0</v>
      </c>
      <c r="N95" s="25" t="n">
        <v>0</v>
      </c>
      <c r="P95" s="25" t="n">
        <v>2756.08</v>
      </c>
    </row>
    <row r="96" customFormat="false" ht="11.25" hidden="false" customHeight="true" outlineLevel="3" collapsed="false">
      <c r="E96" s="22" t="n">
        <v>73</v>
      </c>
      <c r="F96" s="22" t="s">
        <v>180</v>
      </c>
      <c r="G96" s="22" t="s">
        <v>181</v>
      </c>
      <c r="H96" s="23" t="n">
        <v>36525</v>
      </c>
      <c r="I96" s="24" t="n">
        <v>0.0472916666666667</v>
      </c>
      <c r="J96" s="25" t="n">
        <v>9333.01</v>
      </c>
      <c r="L96" s="25" t="n">
        <v>0</v>
      </c>
      <c r="N96" s="25" t="n">
        <v>0</v>
      </c>
      <c r="P96" s="25" t="n">
        <v>9333.01</v>
      </c>
    </row>
    <row r="97" customFormat="false" ht="11.25" hidden="false" customHeight="true" outlineLevel="3" collapsed="false">
      <c r="E97" s="22" t="n">
        <v>74</v>
      </c>
      <c r="F97" s="22" t="s">
        <v>182</v>
      </c>
      <c r="G97" s="22" t="s">
        <v>183</v>
      </c>
      <c r="H97" s="23" t="n">
        <v>35795</v>
      </c>
      <c r="I97" s="24" t="n">
        <v>0.0479513888888889</v>
      </c>
      <c r="J97" s="25" t="n">
        <v>19930.5</v>
      </c>
      <c r="L97" s="25" t="n">
        <v>0</v>
      </c>
      <c r="N97" s="25" t="n">
        <v>0</v>
      </c>
      <c r="P97" s="25" t="n">
        <v>19930.5</v>
      </c>
    </row>
    <row r="98" customFormat="false" ht="11.25" hidden="false" customHeight="true" outlineLevel="3" collapsed="false">
      <c r="E98" s="22" t="n">
        <v>75</v>
      </c>
      <c r="F98" s="22" t="s">
        <v>184</v>
      </c>
      <c r="G98" s="22" t="s">
        <v>185</v>
      </c>
      <c r="H98" s="23" t="n">
        <v>35795</v>
      </c>
      <c r="I98" s="24" t="s">
        <v>422</v>
      </c>
      <c r="J98" s="25" t="n">
        <v>8370.9</v>
      </c>
      <c r="L98" s="25" t="n">
        <v>0</v>
      </c>
      <c r="N98" s="25" t="n">
        <v>0</v>
      </c>
      <c r="P98" s="25" t="n">
        <v>8370.9</v>
      </c>
    </row>
    <row r="99" customFormat="false" ht="11.25" hidden="false" customHeight="true" outlineLevel="3" collapsed="false">
      <c r="E99" s="22" t="n">
        <v>76</v>
      </c>
      <c r="F99" s="22" t="s">
        <v>186</v>
      </c>
      <c r="G99" s="22" t="s">
        <v>187</v>
      </c>
      <c r="H99" s="23" t="n">
        <v>35795</v>
      </c>
      <c r="I99" s="24" t="n">
        <v>0.0458912037037037</v>
      </c>
      <c r="J99" s="25" t="n">
        <v>4554.78</v>
      </c>
      <c r="L99" s="25" t="n">
        <v>0</v>
      </c>
      <c r="N99" s="25" t="n">
        <v>0</v>
      </c>
      <c r="P99" s="25" t="n">
        <v>4554.78</v>
      </c>
    </row>
    <row r="100" customFormat="false" ht="11.25" hidden="false" customHeight="true" outlineLevel="3" collapsed="false">
      <c r="E100" s="22" t="n">
        <v>77</v>
      </c>
      <c r="F100" s="22" t="s">
        <v>188</v>
      </c>
      <c r="G100" s="22" t="s">
        <v>189</v>
      </c>
      <c r="H100" s="23" t="n">
        <v>35795</v>
      </c>
      <c r="I100" s="24" t="n">
        <v>0.0473726851851852</v>
      </c>
      <c r="J100" s="25" t="n">
        <v>11186.6</v>
      </c>
      <c r="L100" s="25" t="n">
        <v>0</v>
      </c>
      <c r="N100" s="25" t="n">
        <v>0</v>
      </c>
      <c r="P100" s="25" t="n">
        <v>11186.6</v>
      </c>
    </row>
    <row r="101" customFormat="false" ht="11.25" hidden="false" customHeight="true" outlineLevel="3" collapsed="false">
      <c r="E101" s="22" t="n">
        <v>78</v>
      </c>
      <c r="F101" s="22" t="s">
        <v>190</v>
      </c>
      <c r="G101" s="22" t="s">
        <v>191</v>
      </c>
      <c r="H101" s="23" t="n">
        <v>35795</v>
      </c>
      <c r="I101" s="24" t="n">
        <v>0.0451967592592593</v>
      </c>
      <c r="J101" s="25" t="n">
        <v>4851.6</v>
      </c>
      <c r="L101" s="25" t="n">
        <v>0</v>
      </c>
      <c r="N101" s="25" t="n">
        <v>0</v>
      </c>
      <c r="P101" s="25" t="n">
        <v>4851.6</v>
      </c>
    </row>
    <row r="102" customFormat="false" ht="11.25" hidden="false" customHeight="true" outlineLevel="3" collapsed="false">
      <c r="E102" s="22" t="n">
        <v>79</v>
      </c>
      <c r="F102" s="22" t="s">
        <v>192</v>
      </c>
      <c r="G102" s="22" t="s">
        <v>193</v>
      </c>
      <c r="H102" s="23" t="n">
        <v>35795</v>
      </c>
      <c r="I102" s="24" t="s">
        <v>421</v>
      </c>
      <c r="J102" s="25" t="n">
        <v>152877.9</v>
      </c>
      <c r="L102" s="25" t="n">
        <v>0</v>
      </c>
      <c r="N102" s="25" t="n">
        <v>0</v>
      </c>
      <c r="P102" s="25" t="n">
        <v>152877.9</v>
      </c>
    </row>
    <row r="103" customFormat="false" ht="11.25" hidden="false" customHeight="true" outlineLevel="3" collapsed="false">
      <c r="E103" s="22" t="n">
        <v>80</v>
      </c>
      <c r="F103" s="22" t="s">
        <v>194</v>
      </c>
      <c r="G103" s="22" t="s">
        <v>195</v>
      </c>
      <c r="H103" s="23" t="n">
        <v>35795</v>
      </c>
      <c r="I103" s="24" t="n">
        <v>0.0473148148148148</v>
      </c>
      <c r="J103" s="25" t="n">
        <v>279547.54</v>
      </c>
      <c r="L103" s="25" t="n">
        <v>0</v>
      </c>
      <c r="N103" s="25" t="n">
        <v>0</v>
      </c>
      <c r="P103" s="25" t="n">
        <v>279547.54</v>
      </c>
    </row>
    <row r="104" customFormat="false" ht="11.25" hidden="false" customHeight="true" outlineLevel="3" collapsed="false">
      <c r="E104" s="22" t="n">
        <v>81</v>
      </c>
      <c r="F104" s="22" t="s">
        <v>196</v>
      </c>
      <c r="G104" s="22" t="s">
        <v>197</v>
      </c>
      <c r="H104" s="23" t="n">
        <v>35795</v>
      </c>
      <c r="I104" s="24" t="n">
        <v>0.0473726851851852</v>
      </c>
      <c r="J104" s="25" t="n">
        <v>6733.7</v>
      </c>
      <c r="L104" s="25" t="n">
        <v>0</v>
      </c>
      <c r="N104" s="25" t="n">
        <v>0</v>
      </c>
      <c r="P104" s="25" t="n">
        <v>6733.7</v>
      </c>
    </row>
    <row r="105" customFormat="false" ht="11.25" hidden="false" customHeight="true" outlineLevel="3" collapsed="false">
      <c r="E105" s="22" t="n">
        <v>82</v>
      </c>
      <c r="F105" s="22" t="s">
        <v>198</v>
      </c>
      <c r="G105" s="22" t="s">
        <v>199</v>
      </c>
      <c r="H105" s="23" t="n">
        <v>35795</v>
      </c>
      <c r="I105" s="24" t="s">
        <v>427</v>
      </c>
      <c r="J105" s="25" t="n">
        <v>12894.1</v>
      </c>
      <c r="L105" s="25" t="n">
        <v>0</v>
      </c>
      <c r="N105" s="25" t="n">
        <v>0</v>
      </c>
      <c r="P105" s="25" t="n">
        <v>12894.1</v>
      </c>
    </row>
    <row r="106" customFormat="false" ht="11.25" hidden="false" customHeight="true" outlineLevel="3" collapsed="false">
      <c r="E106" s="22" t="n">
        <v>83</v>
      </c>
      <c r="F106" s="22" t="s">
        <v>200</v>
      </c>
      <c r="G106" s="22" t="s">
        <v>201</v>
      </c>
      <c r="H106" s="23" t="n">
        <v>35795</v>
      </c>
      <c r="I106" s="24" t="n">
        <v>0.0472916666666667</v>
      </c>
      <c r="J106" s="25" t="n">
        <v>80292.18</v>
      </c>
      <c r="L106" s="25" t="n">
        <v>0</v>
      </c>
      <c r="N106" s="25" t="n">
        <v>0</v>
      </c>
      <c r="P106" s="25" t="n">
        <v>80292.18</v>
      </c>
    </row>
    <row r="107" customFormat="false" ht="11.25" hidden="false" customHeight="true" outlineLevel="3" collapsed="false">
      <c r="E107" s="22" t="n">
        <v>84</v>
      </c>
      <c r="F107" s="22" t="s">
        <v>202</v>
      </c>
      <c r="G107" s="22" t="s">
        <v>203</v>
      </c>
      <c r="H107" s="23" t="n">
        <v>35795</v>
      </c>
      <c r="I107" s="24" t="n">
        <v>0.0479513888888889</v>
      </c>
      <c r="J107" s="25" t="n">
        <v>4355.35</v>
      </c>
      <c r="L107" s="25" t="n">
        <v>0</v>
      </c>
      <c r="N107" s="25" t="n">
        <v>0</v>
      </c>
      <c r="P107" s="25" t="n">
        <v>4355.35</v>
      </c>
    </row>
    <row r="108" customFormat="false" ht="11.25" hidden="false" customHeight="true" outlineLevel="3" collapsed="false">
      <c r="E108" s="22" t="n">
        <v>85</v>
      </c>
      <c r="F108" s="22" t="s">
        <v>204</v>
      </c>
      <c r="G108" s="22" t="s">
        <v>205</v>
      </c>
      <c r="H108" s="23" t="n">
        <v>35064</v>
      </c>
      <c r="I108" s="24" t="s">
        <v>423</v>
      </c>
      <c r="J108" s="25" t="n">
        <v>21482.8</v>
      </c>
      <c r="L108" s="25" t="n">
        <v>0</v>
      </c>
      <c r="N108" s="25" t="n">
        <v>0</v>
      </c>
      <c r="P108" s="25" t="n">
        <v>21482.8</v>
      </c>
    </row>
    <row r="109" customFormat="false" ht="11.25" hidden="false" customHeight="true" outlineLevel="3" collapsed="false">
      <c r="E109" s="22" t="n">
        <v>86</v>
      </c>
      <c r="F109" s="22" t="s">
        <v>206</v>
      </c>
      <c r="G109" s="22" t="s">
        <v>207</v>
      </c>
      <c r="H109" s="23" t="n">
        <v>35430</v>
      </c>
      <c r="I109" s="24" t="s">
        <v>428</v>
      </c>
      <c r="J109" s="25" t="n">
        <v>345212.88</v>
      </c>
      <c r="L109" s="25" t="n">
        <v>0</v>
      </c>
      <c r="N109" s="25" t="n">
        <v>0</v>
      </c>
      <c r="P109" s="25" t="n">
        <v>345212.88</v>
      </c>
    </row>
    <row r="110" customFormat="false" ht="11.25" hidden="false" customHeight="true" outlineLevel="3" collapsed="false">
      <c r="E110" s="22" t="n">
        <v>87</v>
      </c>
      <c r="F110" s="22" t="s">
        <v>208</v>
      </c>
      <c r="G110" s="22" t="s">
        <v>209</v>
      </c>
      <c r="H110" s="23" t="n">
        <v>29951</v>
      </c>
      <c r="I110" s="24" t="n">
        <v>0.0472337962962963</v>
      </c>
      <c r="J110" s="25" t="n">
        <v>24775.52</v>
      </c>
      <c r="L110" s="25" t="n">
        <v>0</v>
      </c>
      <c r="N110" s="25" t="n">
        <v>0</v>
      </c>
      <c r="P110" s="25" t="n">
        <v>24775.52</v>
      </c>
    </row>
    <row r="111" customFormat="false" ht="11.25" hidden="false" customHeight="true" outlineLevel="3" collapsed="false">
      <c r="E111" s="22" t="n">
        <v>88</v>
      </c>
      <c r="F111" s="22" t="s">
        <v>210</v>
      </c>
      <c r="G111" s="22" t="s">
        <v>211</v>
      </c>
      <c r="H111" s="23" t="n">
        <v>29951</v>
      </c>
      <c r="I111" s="24" t="n">
        <v>0.0472337962962963</v>
      </c>
      <c r="J111" s="25" t="n">
        <v>24773.11</v>
      </c>
      <c r="L111" s="25" t="n">
        <v>0</v>
      </c>
      <c r="N111" s="25" t="n">
        <v>0</v>
      </c>
      <c r="P111" s="25" t="n">
        <v>24773.11</v>
      </c>
    </row>
    <row r="112" customFormat="false" ht="11.25" hidden="false" customHeight="true" outlineLevel="3" collapsed="false">
      <c r="E112" s="22" t="n">
        <v>89</v>
      </c>
      <c r="F112" s="22" t="s">
        <v>212</v>
      </c>
      <c r="G112" s="22" t="s">
        <v>211</v>
      </c>
      <c r="H112" s="23" t="n">
        <v>29951</v>
      </c>
      <c r="I112" s="24" t="n">
        <v>0.0472337962962963</v>
      </c>
      <c r="J112" s="25" t="n">
        <v>24773.11</v>
      </c>
      <c r="L112" s="25" t="n">
        <v>0</v>
      </c>
      <c r="N112" s="25" t="n">
        <v>0</v>
      </c>
      <c r="P112" s="25" t="n">
        <v>24773.11</v>
      </c>
    </row>
    <row r="113" customFormat="false" ht="11.25" hidden="false" customHeight="true" outlineLevel="3" collapsed="false">
      <c r="E113" s="22" t="n">
        <v>90</v>
      </c>
      <c r="F113" s="22" t="s">
        <v>213</v>
      </c>
      <c r="G113" s="22" t="s">
        <v>214</v>
      </c>
      <c r="H113" s="23" t="n">
        <v>35064</v>
      </c>
      <c r="I113" s="24" t="n">
        <v>0.0472916666666667</v>
      </c>
      <c r="J113" s="25" t="n">
        <v>318273.06</v>
      </c>
      <c r="L113" s="25" t="n">
        <v>0</v>
      </c>
      <c r="N113" s="25" t="n">
        <v>0</v>
      </c>
      <c r="P113" s="25" t="n">
        <v>318273.06</v>
      </c>
    </row>
    <row r="114" customFormat="false" ht="11.25" hidden="false" customHeight="true" outlineLevel="3" collapsed="false">
      <c r="E114" s="22" t="n">
        <v>91</v>
      </c>
      <c r="F114" s="22" t="s">
        <v>215</v>
      </c>
      <c r="G114" s="22" t="s">
        <v>216</v>
      </c>
      <c r="H114" s="23" t="n">
        <v>35064</v>
      </c>
      <c r="I114" s="24" t="n">
        <v>0.0472916666666667</v>
      </c>
      <c r="J114" s="25" t="n">
        <v>6816.86</v>
      </c>
      <c r="L114" s="25" t="n">
        <v>0</v>
      </c>
      <c r="N114" s="25" t="n">
        <v>0</v>
      </c>
      <c r="P114" s="25" t="n">
        <v>6816.86</v>
      </c>
    </row>
    <row r="115" customFormat="false" ht="11.25" hidden="false" customHeight="true" outlineLevel="3" collapsed="false">
      <c r="E115" s="22" t="n">
        <v>92</v>
      </c>
      <c r="F115" s="22" t="s">
        <v>217</v>
      </c>
      <c r="G115" s="22" t="s">
        <v>218</v>
      </c>
      <c r="H115" s="23" t="n">
        <v>37256</v>
      </c>
      <c r="I115" s="24" t="s">
        <v>429</v>
      </c>
      <c r="J115" s="25" t="n">
        <v>4884.06</v>
      </c>
      <c r="L115" s="25" t="n">
        <v>0</v>
      </c>
      <c r="N115" s="25" t="n">
        <v>0</v>
      </c>
      <c r="P115" s="25" t="n">
        <v>4884.06</v>
      </c>
    </row>
    <row r="116" customFormat="false" ht="11.25" hidden="false" customHeight="true" outlineLevel="3" collapsed="false">
      <c r="E116" s="22" t="n">
        <v>93</v>
      </c>
      <c r="F116" s="22" t="s">
        <v>219</v>
      </c>
      <c r="G116" s="22" t="s">
        <v>220</v>
      </c>
      <c r="H116" s="23" t="n">
        <v>37256</v>
      </c>
      <c r="I116" s="24" t="s">
        <v>429</v>
      </c>
      <c r="J116" s="25" t="n">
        <v>3130.52</v>
      </c>
      <c r="L116" s="25" t="n">
        <v>0</v>
      </c>
      <c r="N116" s="25" t="n">
        <v>0</v>
      </c>
      <c r="P116" s="25" t="n">
        <v>3130.52</v>
      </c>
    </row>
    <row r="117" customFormat="false" ht="11.25" hidden="false" customHeight="true" outlineLevel="3" collapsed="false">
      <c r="E117" s="22" t="n">
        <v>94</v>
      </c>
      <c r="F117" s="22" t="s">
        <v>221</v>
      </c>
      <c r="G117" s="22" t="s">
        <v>222</v>
      </c>
      <c r="H117" s="23" t="n">
        <v>37256</v>
      </c>
      <c r="I117" s="24" t="s">
        <v>429</v>
      </c>
      <c r="J117" s="25" t="n">
        <v>3358.23</v>
      </c>
      <c r="L117" s="25" t="n">
        <v>0</v>
      </c>
      <c r="N117" s="25" t="n">
        <v>0</v>
      </c>
      <c r="P117" s="25" t="n">
        <v>3358.23</v>
      </c>
    </row>
    <row r="118" customFormat="false" ht="11.25" hidden="false" customHeight="true" outlineLevel="3" collapsed="false">
      <c r="E118" s="22" t="n">
        <v>95</v>
      </c>
      <c r="F118" s="22" t="s">
        <v>223</v>
      </c>
      <c r="G118" s="22" t="s">
        <v>224</v>
      </c>
      <c r="H118" s="23" t="n">
        <v>37256</v>
      </c>
      <c r="I118" s="24" t="s">
        <v>429</v>
      </c>
      <c r="J118" s="25" t="n">
        <v>1242.05</v>
      </c>
      <c r="L118" s="25" t="n">
        <v>0</v>
      </c>
      <c r="N118" s="25" t="n">
        <v>0</v>
      </c>
      <c r="P118" s="25" t="n">
        <v>1242.05</v>
      </c>
    </row>
    <row r="119" customFormat="false" ht="11.25" hidden="false" customHeight="true" outlineLevel="3" collapsed="false">
      <c r="E119" s="22" t="n">
        <v>96</v>
      </c>
      <c r="F119" s="22" t="s">
        <v>225</v>
      </c>
      <c r="G119" s="22" t="s">
        <v>226</v>
      </c>
      <c r="H119" s="23" t="n">
        <v>30316</v>
      </c>
      <c r="I119" s="24" t="n">
        <v>0.0472916666666667</v>
      </c>
      <c r="J119" s="25" t="n">
        <v>6862.86</v>
      </c>
      <c r="L119" s="25" t="n">
        <v>0</v>
      </c>
      <c r="N119" s="25" t="n">
        <v>0</v>
      </c>
      <c r="P119" s="25" t="n">
        <v>6862.86</v>
      </c>
    </row>
    <row r="120" customFormat="false" ht="11.25" hidden="false" customHeight="true" outlineLevel="3" collapsed="false">
      <c r="E120" s="22" t="n">
        <v>97</v>
      </c>
      <c r="F120" s="22" t="s">
        <v>227</v>
      </c>
      <c r="G120" s="22" t="s">
        <v>228</v>
      </c>
      <c r="H120" s="23" t="n">
        <v>30316</v>
      </c>
      <c r="I120" s="24" t="n">
        <v>0.0472916666666667</v>
      </c>
      <c r="J120" s="25" t="n">
        <v>6465.61</v>
      </c>
      <c r="L120" s="25" t="n">
        <v>0</v>
      </c>
      <c r="N120" s="25" t="n">
        <v>0</v>
      </c>
      <c r="P120" s="25" t="n">
        <v>6465.61</v>
      </c>
    </row>
    <row r="121" customFormat="false" ht="11.25" hidden="false" customHeight="true" outlineLevel="3" collapsed="false">
      <c r="E121" s="22" t="n">
        <v>98</v>
      </c>
      <c r="F121" s="22" t="s">
        <v>229</v>
      </c>
      <c r="G121" s="22" t="s">
        <v>230</v>
      </c>
      <c r="H121" s="23" t="n">
        <v>32873</v>
      </c>
      <c r="I121" s="24" t="n">
        <v>0.0472916666666667</v>
      </c>
      <c r="J121" s="25" t="n">
        <v>184693.92</v>
      </c>
      <c r="L121" s="25" t="n">
        <v>0</v>
      </c>
      <c r="N121" s="25" t="n">
        <v>0</v>
      </c>
      <c r="P121" s="25" t="n">
        <v>184693.92</v>
      </c>
    </row>
    <row r="122" customFormat="false" ht="11.25" hidden="false" customHeight="true" outlineLevel="3" collapsed="false">
      <c r="E122" s="22" t="n">
        <v>99</v>
      </c>
      <c r="F122" s="22" t="s">
        <v>231</v>
      </c>
      <c r="G122" s="22" t="s">
        <v>232</v>
      </c>
      <c r="H122" s="23" t="n">
        <v>28490</v>
      </c>
      <c r="I122" s="24" t="n">
        <v>0.0473726851851852</v>
      </c>
      <c r="J122" s="25" t="n">
        <v>11573.28</v>
      </c>
      <c r="L122" s="25" t="n">
        <v>0</v>
      </c>
      <c r="N122" s="25" t="n">
        <v>0</v>
      </c>
      <c r="P122" s="25" t="n">
        <v>11573.28</v>
      </c>
    </row>
    <row r="123" customFormat="false" ht="11.25" hidden="false" customHeight="true" outlineLevel="3" collapsed="false">
      <c r="E123" s="22" t="n">
        <v>100</v>
      </c>
      <c r="F123" s="22" t="s">
        <v>233</v>
      </c>
      <c r="G123" s="22" t="s">
        <v>234</v>
      </c>
      <c r="H123" s="23" t="n">
        <v>35795</v>
      </c>
      <c r="I123" s="24" t="n">
        <v>0.0451967592592593</v>
      </c>
      <c r="J123" s="25" t="n">
        <v>5264.6</v>
      </c>
      <c r="L123" s="25" t="n">
        <v>0</v>
      </c>
      <c r="N123" s="25" t="n">
        <v>0</v>
      </c>
      <c r="P123" s="25" t="n">
        <v>5264.6</v>
      </c>
    </row>
    <row r="124" customFormat="false" ht="11.25" hidden="false" customHeight="true" outlineLevel="3" collapsed="false">
      <c r="E124" s="22" t="n">
        <v>101</v>
      </c>
      <c r="F124" s="22" t="s">
        <v>235</v>
      </c>
      <c r="G124" s="22" t="s">
        <v>234</v>
      </c>
      <c r="H124" s="23" t="n">
        <v>35795</v>
      </c>
      <c r="I124" s="24" t="n">
        <v>0.0451967592592593</v>
      </c>
      <c r="J124" s="25" t="n">
        <v>5264.6</v>
      </c>
      <c r="L124" s="25" t="n">
        <v>0</v>
      </c>
      <c r="N124" s="25" t="n">
        <v>0</v>
      </c>
      <c r="P124" s="25" t="n">
        <v>5264.6</v>
      </c>
    </row>
    <row r="125" customFormat="false" ht="11.25" hidden="false" customHeight="true" outlineLevel="3" collapsed="false">
      <c r="E125" s="22" t="n">
        <v>102</v>
      </c>
      <c r="F125" s="22" t="s">
        <v>236</v>
      </c>
      <c r="G125" s="22" t="s">
        <v>234</v>
      </c>
      <c r="H125" s="23" t="n">
        <v>35795</v>
      </c>
      <c r="I125" s="24" t="n">
        <v>0.0451967592592593</v>
      </c>
      <c r="J125" s="25" t="n">
        <v>5264.6</v>
      </c>
      <c r="L125" s="25" t="n">
        <v>0</v>
      </c>
      <c r="N125" s="25" t="n">
        <v>0</v>
      </c>
      <c r="P125" s="25" t="n">
        <v>5264.6</v>
      </c>
    </row>
    <row r="126" customFormat="false" ht="11.25" hidden="false" customHeight="true" outlineLevel="3" collapsed="false">
      <c r="E126" s="22" t="n">
        <v>103</v>
      </c>
      <c r="F126" s="22" t="s">
        <v>237</v>
      </c>
      <c r="G126" s="22" t="s">
        <v>234</v>
      </c>
      <c r="H126" s="23" t="n">
        <v>35795</v>
      </c>
      <c r="I126" s="24" t="n">
        <v>0.0451967592592593</v>
      </c>
      <c r="J126" s="25" t="n">
        <v>5264.6</v>
      </c>
      <c r="L126" s="25" t="n">
        <v>0</v>
      </c>
      <c r="N126" s="25" t="n">
        <v>0</v>
      </c>
      <c r="P126" s="25" t="n">
        <v>5264.6</v>
      </c>
    </row>
    <row r="127" customFormat="false" ht="11.25" hidden="false" customHeight="true" outlineLevel="3" collapsed="false">
      <c r="E127" s="22" t="n">
        <v>104</v>
      </c>
      <c r="F127" s="22" t="s">
        <v>238</v>
      </c>
      <c r="G127" s="22" t="s">
        <v>239</v>
      </c>
      <c r="H127" s="23" t="n">
        <v>22646</v>
      </c>
      <c r="I127" s="24" t="n">
        <v>0.0473726851851852</v>
      </c>
      <c r="J127" s="25" t="n">
        <v>103866.59</v>
      </c>
      <c r="L127" s="25" t="n">
        <v>0</v>
      </c>
      <c r="N127" s="25" t="n">
        <v>0</v>
      </c>
      <c r="P127" s="25" t="n">
        <v>103866.59</v>
      </c>
    </row>
    <row r="128" customFormat="false" ht="11.25" hidden="false" customHeight="true" outlineLevel="3" collapsed="false">
      <c r="E128" s="22" t="n">
        <v>105</v>
      </c>
      <c r="F128" s="22" t="s">
        <v>240</v>
      </c>
      <c r="G128" s="22" t="s">
        <v>241</v>
      </c>
      <c r="H128" s="23" t="n">
        <v>29951</v>
      </c>
      <c r="I128" s="24" t="n">
        <v>0.0473611111111111</v>
      </c>
      <c r="J128" s="25" t="n">
        <v>8727.98</v>
      </c>
      <c r="L128" s="25" t="n">
        <v>0</v>
      </c>
      <c r="N128" s="25" t="n">
        <v>0</v>
      </c>
      <c r="P128" s="25" t="n">
        <v>8727.98</v>
      </c>
    </row>
    <row r="129" customFormat="false" ht="11.25" hidden="false" customHeight="true" outlineLevel="3" collapsed="false">
      <c r="E129" s="22" t="n">
        <v>106</v>
      </c>
      <c r="F129" s="22" t="s">
        <v>242</v>
      </c>
      <c r="G129" s="22" t="s">
        <v>243</v>
      </c>
      <c r="H129" s="23" t="n">
        <v>36160</v>
      </c>
      <c r="I129" s="24" t="n">
        <v>0.0472916666666667</v>
      </c>
      <c r="J129" s="25" t="n">
        <v>1419840.27</v>
      </c>
      <c r="L129" s="25" t="n">
        <v>0</v>
      </c>
      <c r="N129" s="25" t="n">
        <v>0</v>
      </c>
      <c r="P129" s="25" t="n">
        <v>1419840.27</v>
      </c>
    </row>
    <row r="130" customFormat="false" ht="11.25" hidden="false" customHeight="true" outlineLevel="3" collapsed="false">
      <c r="E130" s="22" t="n">
        <v>107</v>
      </c>
      <c r="F130" s="22" t="s">
        <v>244</v>
      </c>
      <c r="G130" s="22" t="s">
        <v>245</v>
      </c>
      <c r="H130" s="23" t="n">
        <v>35430</v>
      </c>
      <c r="I130" s="24" t="n">
        <v>0.0439583333333333</v>
      </c>
      <c r="J130" s="25" t="n">
        <v>531474.14</v>
      </c>
      <c r="L130" s="25" t="n">
        <v>0</v>
      </c>
      <c r="N130" s="25" t="n">
        <v>0</v>
      </c>
      <c r="P130" s="25" t="n">
        <v>531474.14</v>
      </c>
    </row>
    <row r="131" customFormat="false" ht="11.25" hidden="false" customHeight="true" outlineLevel="3" collapsed="false">
      <c r="E131" s="22" t="n">
        <v>108</v>
      </c>
      <c r="F131" s="22" t="s">
        <v>246</v>
      </c>
      <c r="G131" s="22" t="s">
        <v>247</v>
      </c>
      <c r="H131" s="23" t="n">
        <v>38717</v>
      </c>
      <c r="I131" s="24" t="n">
        <v>0.0472916666666667</v>
      </c>
      <c r="J131" s="25" t="n">
        <v>6861602.61</v>
      </c>
      <c r="L131" s="25" t="n">
        <v>0</v>
      </c>
      <c r="N131" s="25" t="n">
        <v>0</v>
      </c>
      <c r="P131" s="25" t="n">
        <v>6861602.61</v>
      </c>
    </row>
    <row r="132" customFormat="false" ht="11.25" hidden="false" customHeight="true" outlineLevel="3" collapsed="false">
      <c r="E132" s="22" t="n">
        <v>109</v>
      </c>
      <c r="F132" s="22" t="s">
        <v>248</v>
      </c>
      <c r="G132" s="22" t="s">
        <v>249</v>
      </c>
      <c r="H132" s="23" t="n">
        <v>38717</v>
      </c>
      <c r="I132" s="24" t="n">
        <v>0.0472916666666667</v>
      </c>
      <c r="J132" s="25" t="n">
        <v>4451.97</v>
      </c>
      <c r="L132" s="25" t="n">
        <v>0</v>
      </c>
      <c r="N132" s="25" t="n">
        <v>0</v>
      </c>
      <c r="P132" s="25" t="n">
        <v>4451.97</v>
      </c>
    </row>
    <row r="133" customFormat="false" ht="11.25" hidden="false" customHeight="true" outlineLevel="3" collapsed="false">
      <c r="E133" s="22" t="n">
        <v>110</v>
      </c>
      <c r="F133" s="22" t="s">
        <v>250</v>
      </c>
      <c r="G133" s="22" t="s">
        <v>251</v>
      </c>
      <c r="H133" s="23" t="n">
        <v>38717</v>
      </c>
      <c r="I133" s="24" t="n">
        <v>0.047349537037037</v>
      </c>
      <c r="J133" s="25" t="n">
        <v>5120</v>
      </c>
      <c r="L133" s="25" t="n">
        <v>0</v>
      </c>
      <c r="N133" s="25" t="n">
        <v>0</v>
      </c>
      <c r="P133" s="25" t="n">
        <v>5120</v>
      </c>
    </row>
    <row r="134" customFormat="false" ht="11.25" hidden="false" customHeight="true" outlineLevel="3" collapsed="false">
      <c r="E134" s="22" t="n">
        <v>111</v>
      </c>
      <c r="F134" s="22" t="s">
        <v>252</v>
      </c>
      <c r="G134" s="22" t="s">
        <v>253</v>
      </c>
      <c r="H134" s="23" t="n">
        <v>38717</v>
      </c>
      <c r="I134" s="24" t="n">
        <v>0.0472916666666667</v>
      </c>
      <c r="J134" s="25" t="n">
        <v>1084.86</v>
      </c>
      <c r="L134" s="25" t="n">
        <v>0</v>
      </c>
      <c r="N134" s="25" t="n">
        <v>0</v>
      </c>
      <c r="P134" s="25" t="n">
        <v>1084.86</v>
      </c>
    </row>
    <row r="135" customFormat="false" ht="11.25" hidden="false" customHeight="true" outlineLevel="3" collapsed="false">
      <c r="E135" s="22" t="n">
        <v>112</v>
      </c>
      <c r="F135" s="22" t="s">
        <v>254</v>
      </c>
      <c r="G135" s="22" t="s">
        <v>253</v>
      </c>
      <c r="H135" s="23" t="n">
        <v>38717</v>
      </c>
      <c r="I135" s="24" t="n">
        <v>0.0472916666666667</v>
      </c>
      <c r="J135" s="25" t="n">
        <v>17374.65</v>
      </c>
      <c r="L135" s="25" t="n">
        <v>0</v>
      </c>
      <c r="N135" s="25" t="n">
        <v>0</v>
      </c>
      <c r="P135" s="25" t="n">
        <v>17374.65</v>
      </c>
    </row>
    <row r="136" customFormat="false" ht="11.25" hidden="false" customHeight="true" outlineLevel="3" collapsed="false">
      <c r="E136" s="22" t="n">
        <v>113</v>
      </c>
      <c r="F136" s="22" t="s">
        <v>255</v>
      </c>
      <c r="G136" s="22" t="s">
        <v>256</v>
      </c>
      <c r="H136" s="23" t="n">
        <v>38717</v>
      </c>
      <c r="I136" s="24" t="n">
        <v>0.047349537037037</v>
      </c>
      <c r="J136" s="25" t="n">
        <v>8670</v>
      </c>
      <c r="L136" s="25" t="n">
        <v>0</v>
      </c>
      <c r="N136" s="25" t="n">
        <v>0</v>
      </c>
      <c r="P136" s="25" t="n">
        <v>8670</v>
      </c>
    </row>
    <row r="137" customFormat="false" ht="11.25" hidden="false" customHeight="true" outlineLevel="3" collapsed="false">
      <c r="E137" s="22" t="n">
        <v>114</v>
      </c>
      <c r="F137" s="22" t="s">
        <v>257</v>
      </c>
      <c r="G137" s="22" t="s">
        <v>258</v>
      </c>
      <c r="H137" s="23" t="n">
        <v>38717</v>
      </c>
      <c r="I137" s="24" t="n">
        <v>0.0444560185185185</v>
      </c>
      <c r="J137" s="25" t="n">
        <v>4099119.54</v>
      </c>
      <c r="L137" s="25" t="n">
        <v>0</v>
      </c>
      <c r="N137" s="25" t="n">
        <v>0</v>
      </c>
      <c r="P137" s="25" t="n">
        <v>4099119.54</v>
      </c>
    </row>
    <row r="138" customFormat="false" ht="11.25" hidden="false" customHeight="true" outlineLevel="3" collapsed="false">
      <c r="E138" s="22" t="n">
        <v>115</v>
      </c>
      <c r="F138" s="22" t="s">
        <v>259</v>
      </c>
      <c r="G138" s="22" t="s">
        <v>253</v>
      </c>
      <c r="H138" s="23" t="n">
        <v>38717</v>
      </c>
      <c r="I138" s="24" t="n">
        <v>0.0472916666666667</v>
      </c>
      <c r="J138" s="25" t="n">
        <v>687.65</v>
      </c>
      <c r="L138" s="25" t="n">
        <v>0</v>
      </c>
      <c r="N138" s="25" t="n">
        <v>0</v>
      </c>
      <c r="P138" s="25" t="n">
        <v>687.65</v>
      </c>
    </row>
    <row r="139" customFormat="false" ht="11.25" hidden="false" customHeight="true" outlineLevel="3" collapsed="false">
      <c r="E139" s="22" t="n">
        <v>116</v>
      </c>
      <c r="F139" s="22" t="s">
        <v>260</v>
      </c>
      <c r="G139" s="22" t="s">
        <v>261</v>
      </c>
      <c r="H139" s="23" t="n">
        <v>38718</v>
      </c>
      <c r="I139" s="24" t="n">
        <v>0.0472916666666667</v>
      </c>
      <c r="J139" s="25" t="n">
        <v>570417.61</v>
      </c>
      <c r="L139" s="25" t="n">
        <v>0</v>
      </c>
      <c r="N139" s="25" t="n">
        <v>0</v>
      </c>
      <c r="P139" s="25" t="n">
        <v>570417.61</v>
      </c>
    </row>
    <row r="140" customFormat="false" ht="11.25" hidden="false" customHeight="true" outlineLevel="1" collapsed="false">
      <c r="C140" s="21" t="s">
        <v>263</v>
      </c>
    </row>
    <row r="141" customFormat="false" ht="11.25" hidden="false" customHeight="true" outlineLevel="2" collapsed="false">
      <c r="D141" s="21" t="s">
        <v>418</v>
      </c>
    </row>
    <row r="142" customFormat="false" ht="11.25" hidden="false" customHeight="true" outlineLevel="3" collapsed="false">
      <c r="E142" s="22" t="n">
        <v>1</v>
      </c>
      <c r="F142" s="22" t="s">
        <v>264</v>
      </c>
      <c r="G142" s="22" t="s">
        <v>265</v>
      </c>
      <c r="H142" s="23" t="n">
        <v>38717</v>
      </c>
      <c r="I142" s="24" t="s">
        <v>430</v>
      </c>
      <c r="J142" s="25" t="n">
        <v>37294.35</v>
      </c>
      <c r="L142" s="25" t="n">
        <v>0</v>
      </c>
      <c r="N142" s="25" t="n">
        <v>0</v>
      </c>
      <c r="P142" s="25" t="n">
        <v>37294.35</v>
      </c>
    </row>
    <row r="143" customFormat="false" ht="11.25" hidden="false" customHeight="true" outlineLevel="3" collapsed="false">
      <c r="E143" s="22" t="n">
        <v>2</v>
      </c>
      <c r="F143" s="22" t="s">
        <v>266</v>
      </c>
      <c r="G143" s="22" t="s">
        <v>267</v>
      </c>
      <c r="H143" s="23" t="n">
        <v>38717</v>
      </c>
      <c r="I143" s="24" t="s">
        <v>431</v>
      </c>
      <c r="J143" s="25" t="n">
        <v>3215848.8</v>
      </c>
      <c r="L143" s="25" t="n">
        <v>0</v>
      </c>
      <c r="N143" s="25" t="n">
        <v>0</v>
      </c>
      <c r="P143" s="25" t="n">
        <v>3215848.8</v>
      </c>
    </row>
    <row r="144" customFormat="false" ht="11.25" hidden="false" customHeight="true" outlineLevel="3" collapsed="false">
      <c r="E144" s="22" t="n">
        <v>3</v>
      </c>
      <c r="F144" s="22" t="s">
        <v>268</v>
      </c>
      <c r="G144" s="22" t="s">
        <v>269</v>
      </c>
      <c r="H144" s="23" t="n">
        <v>38717</v>
      </c>
      <c r="I144" s="24" t="s">
        <v>431</v>
      </c>
      <c r="J144" s="25" t="n">
        <v>62658.5</v>
      </c>
      <c r="L144" s="25" t="n">
        <v>0</v>
      </c>
      <c r="N144" s="25" t="n">
        <v>0</v>
      </c>
      <c r="P144" s="25" t="n">
        <v>62658.5</v>
      </c>
    </row>
    <row r="145" customFormat="false" ht="11.25" hidden="false" customHeight="true" outlineLevel="3" collapsed="false">
      <c r="E145" s="22" t="n">
        <v>4</v>
      </c>
      <c r="F145" s="22" t="s">
        <v>270</v>
      </c>
      <c r="G145" s="22" t="s">
        <v>271</v>
      </c>
      <c r="H145" s="23" t="n">
        <v>38717</v>
      </c>
      <c r="I145" s="24" t="s">
        <v>431</v>
      </c>
      <c r="J145" s="25" t="n">
        <v>393920.53</v>
      </c>
      <c r="L145" s="25" t="n">
        <v>0</v>
      </c>
      <c r="N145" s="25" t="n">
        <v>0</v>
      </c>
      <c r="P145" s="25" t="n">
        <v>393920.53</v>
      </c>
    </row>
    <row r="146" customFormat="false" ht="11.25" hidden="false" customHeight="true" outlineLevel="3" collapsed="false">
      <c r="E146" s="22" t="n">
        <v>5</v>
      </c>
      <c r="F146" s="22" t="s">
        <v>272</v>
      </c>
      <c r="G146" s="22" t="s">
        <v>273</v>
      </c>
      <c r="H146" s="23" t="n">
        <v>35795</v>
      </c>
      <c r="I146" s="24" t="s">
        <v>431</v>
      </c>
      <c r="J146" s="25" t="n">
        <v>12663.47</v>
      </c>
      <c r="L146" s="25" t="n">
        <v>0</v>
      </c>
      <c r="N146" s="25" t="n">
        <v>0</v>
      </c>
      <c r="P146" s="25" t="n">
        <v>12663.47</v>
      </c>
    </row>
    <row r="147" customFormat="false" ht="11.25" hidden="false" customHeight="true" outlineLevel="3" collapsed="false">
      <c r="E147" s="22" t="n">
        <v>6</v>
      </c>
      <c r="F147" s="22" t="s">
        <v>274</v>
      </c>
      <c r="G147" s="22" t="s">
        <v>273</v>
      </c>
      <c r="H147" s="23" t="n">
        <v>35795</v>
      </c>
      <c r="I147" s="24" t="s">
        <v>431</v>
      </c>
      <c r="J147" s="25" t="n">
        <v>12663.47</v>
      </c>
      <c r="L147" s="25" t="n">
        <v>0</v>
      </c>
      <c r="N147" s="25" t="n">
        <v>0</v>
      </c>
      <c r="P147" s="25" t="n">
        <v>12663.47</v>
      </c>
    </row>
    <row r="148" customFormat="false" ht="11.25" hidden="false" customHeight="true" outlineLevel="3" collapsed="false">
      <c r="E148" s="22" t="n">
        <v>7</v>
      </c>
      <c r="F148" s="22" t="s">
        <v>275</v>
      </c>
      <c r="G148" s="22" t="s">
        <v>276</v>
      </c>
      <c r="H148" s="23" t="n">
        <v>36891</v>
      </c>
      <c r="I148" s="24" t="s">
        <v>432</v>
      </c>
      <c r="J148" s="25" t="n">
        <v>18384.88</v>
      </c>
      <c r="L148" s="25" t="n">
        <v>0</v>
      </c>
      <c r="N148" s="25" t="n">
        <v>0</v>
      </c>
      <c r="P148" s="25" t="n">
        <v>18384.88</v>
      </c>
    </row>
    <row r="149" customFormat="false" ht="11.25" hidden="false" customHeight="true" outlineLevel="3" collapsed="false">
      <c r="E149" s="22" t="n">
        <v>8</v>
      </c>
      <c r="F149" s="22" t="s">
        <v>277</v>
      </c>
      <c r="G149" s="22" t="s">
        <v>278</v>
      </c>
      <c r="H149" s="23" t="n">
        <v>35795</v>
      </c>
      <c r="I149" s="24" t="s">
        <v>433</v>
      </c>
      <c r="J149" s="25" t="n">
        <v>4974.94</v>
      </c>
      <c r="L149" s="25" t="n">
        <v>0</v>
      </c>
      <c r="N149" s="25" t="n">
        <v>0</v>
      </c>
      <c r="P149" s="25" t="n">
        <v>4974.94</v>
      </c>
    </row>
    <row r="150" customFormat="false" ht="11.25" hidden="false" customHeight="true" outlineLevel="3" collapsed="false">
      <c r="E150" s="22" t="n">
        <v>9</v>
      </c>
      <c r="F150" s="22" t="s">
        <v>279</v>
      </c>
      <c r="G150" s="22" t="s">
        <v>280</v>
      </c>
      <c r="H150" s="23" t="n">
        <v>35795</v>
      </c>
      <c r="I150" s="24" t="s">
        <v>433</v>
      </c>
      <c r="J150" s="25" t="n">
        <v>23401.32</v>
      </c>
      <c r="L150" s="25" t="n">
        <v>0</v>
      </c>
      <c r="N150" s="25" t="n">
        <v>0</v>
      </c>
      <c r="P150" s="25" t="n">
        <v>23401.32</v>
      </c>
    </row>
    <row r="151" customFormat="false" ht="11.25" hidden="false" customHeight="true" outlineLevel="3" collapsed="false">
      <c r="E151" s="22" t="n">
        <v>10</v>
      </c>
      <c r="F151" s="22" t="s">
        <v>281</v>
      </c>
      <c r="G151" s="22" t="s">
        <v>280</v>
      </c>
      <c r="H151" s="23" t="n">
        <v>35795</v>
      </c>
      <c r="I151" s="24" t="s">
        <v>433</v>
      </c>
      <c r="J151" s="25" t="n">
        <v>23401.32</v>
      </c>
      <c r="L151" s="25" t="n">
        <v>0</v>
      </c>
      <c r="N151" s="25" t="n">
        <v>0</v>
      </c>
      <c r="P151" s="25" t="n">
        <v>23401.32</v>
      </c>
    </row>
    <row r="152" customFormat="false" ht="11.25" hidden="false" customHeight="true" outlineLevel="3" collapsed="false">
      <c r="E152" s="22" t="n">
        <v>11</v>
      </c>
      <c r="F152" s="22" t="s">
        <v>282</v>
      </c>
      <c r="G152" s="22" t="s">
        <v>283</v>
      </c>
      <c r="H152" s="23" t="n">
        <v>35795</v>
      </c>
      <c r="I152" s="24" t="s">
        <v>434</v>
      </c>
      <c r="J152" s="25" t="n">
        <v>4955.8</v>
      </c>
      <c r="L152" s="25" t="n">
        <v>0</v>
      </c>
      <c r="N152" s="25" t="n">
        <v>0</v>
      </c>
      <c r="P152" s="25" t="n">
        <v>4955.8</v>
      </c>
    </row>
    <row r="153" customFormat="false" ht="11.25" hidden="false" customHeight="true" outlineLevel="3" collapsed="false">
      <c r="E153" s="22" t="n">
        <v>12</v>
      </c>
      <c r="F153" s="22" t="s">
        <v>284</v>
      </c>
      <c r="G153" s="22" t="s">
        <v>285</v>
      </c>
      <c r="H153" s="23" t="n">
        <v>35795</v>
      </c>
      <c r="I153" s="24" t="s">
        <v>434</v>
      </c>
      <c r="J153" s="25" t="n">
        <v>11921</v>
      </c>
      <c r="L153" s="25" t="n">
        <v>0</v>
      </c>
      <c r="N153" s="25" t="n">
        <v>0</v>
      </c>
      <c r="P153" s="25" t="n">
        <v>11921</v>
      </c>
    </row>
    <row r="154" customFormat="false" ht="20.65" hidden="false" customHeight="true" outlineLevel="3" collapsed="false">
      <c r="E154" s="22" t="n">
        <v>13</v>
      </c>
      <c r="F154" s="22" t="s">
        <v>286</v>
      </c>
      <c r="G154" s="22" t="s">
        <v>287</v>
      </c>
      <c r="H154" s="23" t="n">
        <v>35795</v>
      </c>
      <c r="I154" s="24" t="s">
        <v>435</v>
      </c>
      <c r="J154" s="25" t="n">
        <v>1760326.17</v>
      </c>
      <c r="L154" s="25" t="n">
        <v>0</v>
      </c>
      <c r="N154" s="25" t="n">
        <v>0</v>
      </c>
      <c r="P154" s="25" t="n">
        <v>1760326.17</v>
      </c>
    </row>
    <row r="155" customFormat="false" ht="11.25" hidden="false" customHeight="true" outlineLevel="3" collapsed="false">
      <c r="E155" s="22" t="n">
        <v>14</v>
      </c>
      <c r="F155" s="22" t="s">
        <v>288</v>
      </c>
      <c r="G155" s="22" t="s">
        <v>289</v>
      </c>
      <c r="H155" s="23" t="n">
        <v>35795</v>
      </c>
      <c r="I155" s="24" t="s">
        <v>430</v>
      </c>
      <c r="J155" s="25" t="n">
        <v>3275</v>
      </c>
      <c r="L155" s="25" t="n">
        <v>0</v>
      </c>
      <c r="N155" s="25" t="n">
        <v>0</v>
      </c>
      <c r="P155" s="25" t="n">
        <v>3275</v>
      </c>
    </row>
    <row r="156" customFormat="false" ht="11.25" hidden="false" customHeight="true" outlineLevel="3" collapsed="false">
      <c r="E156" s="22" t="n">
        <v>15</v>
      </c>
      <c r="F156" s="22" t="s">
        <v>290</v>
      </c>
      <c r="G156" s="22" t="s">
        <v>289</v>
      </c>
      <c r="H156" s="23" t="n">
        <v>35795</v>
      </c>
      <c r="I156" s="24" t="s">
        <v>430</v>
      </c>
      <c r="J156" s="25" t="n">
        <v>3275</v>
      </c>
      <c r="L156" s="25" t="n">
        <v>0</v>
      </c>
      <c r="N156" s="25" t="n">
        <v>0</v>
      </c>
      <c r="P156" s="25" t="n">
        <v>3275</v>
      </c>
    </row>
    <row r="157" customFormat="false" ht="11.25" hidden="false" customHeight="true" outlineLevel="3" collapsed="false">
      <c r="E157" s="22" t="n">
        <v>16</v>
      </c>
      <c r="F157" s="22" t="s">
        <v>291</v>
      </c>
      <c r="G157" s="22" t="s">
        <v>292</v>
      </c>
      <c r="H157" s="23" t="n">
        <v>35795</v>
      </c>
      <c r="I157" s="24" t="s">
        <v>430</v>
      </c>
      <c r="J157" s="25" t="n">
        <v>9008.87</v>
      </c>
      <c r="L157" s="25" t="n">
        <v>0</v>
      </c>
      <c r="N157" s="25" t="n">
        <v>0</v>
      </c>
      <c r="P157" s="25" t="n">
        <v>9008.87</v>
      </c>
    </row>
    <row r="158" customFormat="false" ht="11.25" hidden="false" customHeight="true" outlineLevel="3" collapsed="false">
      <c r="E158" s="22" t="n">
        <v>17</v>
      </c>
      <c r="F158" s="22" t="s">
        <v>293</v>
      </c>
      <c r="G158" s="22" t="s">
        <v>292</v>
      </c>
      <c r="H158" s="23" t="n">
        <v>35795</v>
      </c>
      <c r="I158" s="24" t="s">
        <v>430</v>
      </c>
      <c r="J158" s="25" t="n">
        <v>9008.87</v>
      </c>
      <c r="L158" s="25" t="n">
        <v>0</v>
      </c>
      <c r="N158" s="25" t="n">
        <v>0</v>
      </c>
      <c r="P158" s="25" t="n">
        <v>9008.87</v>
      </c>
    </row>
    <row r="159" customFormat="false" ht="11.25" hidden="false" customHeight="true" outlineLevel="3" collapsed="false">
      <c r="E159" s="22" t="n">
        <v>18</v>
      </c>
      <c r="F159" s="22" t="s">
        <v>294</v>
      </c>
      <c r="G159" s="22" t="s">
        <v>292</v>
      </c>
      <c r="H159" s="23" t="n">
        <v>35795</v>
      </c>
      <c r="I159" s="24" t="s">
        <v>430</v>
      </c>
      <c r="J159" s="25" t="n">
        <v>9008.87</v>
      </c>
      <c r="L159" s="25" t="n">
        <v>0</v>
      </c>
      <c r="N159" s="25" t="n">
        <v>0</v>
      </c>
      <c r="P159" s="25" t="n">
        <v>9008.87</v>
      </c>
    </row>
    <row r="160" customFormat="false" ht="11.25" hidden="false" customHeight="true" outlineLevel="3" collapsed="false">
      <c r="E160" s="22" t="n">
        <v>19</v>
      </c>
      <c r="F160" s="22" t="s">
        <v>295</v>
      </c>
      <c r="G160" s="22" t="s">
        <v>296</v>
      </c>
      <c r="H160" s="23" t="n">
        <v>35795</v>
      </c>
      <c r="I160" s="24" t="s">
        <v>430</v>
      </c>
      <c r="J160" s="25" t="n">
        <v>18009.88</v>
      </c>
      <c r="L160" s="25" t="n">
        <v>0</v>
      </c>
      <c r="N160" s="25" t="n">
        <v>0</v>
      </c>
      <c r="P160" s="25" t="n">
        <v>18009.88</v>
      </c>
    </row>
    <row r="161" customFormat="false" ht="11.25" hidden="false" customHeight="true" outlineLevel="3" collapsed="false">
      <c r="E161" s="22" t="n">
        <v>20</v>
      </c>
      <c r="F161" s="22" t="s">
        <v>297</v>
      </c>
      <c r="G161" s="22" t="s">
        <v>296</v>
      </c>
      <c r="H161" s="23" t="n">
        <v>35795</v>
      </c>
      <c r="I161" s="24" t="s">
        <v>430</v>
      </c>
      <c r="J161" s="25" t="n">
        <v>18009.88</v>
      </c>
      <c r="L161" s="25" t="n">
        <v>0</v>
      </c>
      <c r="N161" s="25" t="n">
        <v>0</v>
      </c>
      <c r="P161" s="25" t="n">
        <v>18009.88</v>
      </c>
    </row>
    <row r="162" customFormat="false" ht="11.25" hidden="false" customHeight="true" outlineLevel="3" collapsed="false">
      <c r="E162" s="22" t="n">
        <v>21</v>
      </c>
      <c r="F162" s="22" t="s">
        <v>298</v>
      </c>
      <c r="G162" s="22" t="s">
        <v>296</v>
      </c>
      <c r="H162" s="23" t="n">
        <v>35795</v>
      </c>
      <c r="I162" s="24" t="s">
        <v>430</v>
      </c>
      <c r="J162" s="25" t="n">
        <v>18009.88</v>
      </c>
      <c r="L162" s="25" t="n">
        <v>0</v>
      </c>
      <c r="N162" s="25" t="n">
        <v>0</v>
      </c>
      <c r="P162" s="25" t="n">
        <v>18009.88</v>
      </c>
    </row>
    <row r="163" customFormat="false" ht="11.25" hidden="false" customHeight="true" outlineLevel="3" collapsed="false">
      <c r="E163" s="22" t="n">
        <v>22</v>
      </c>
      <c r="F163" s="22" t="s">
        <v>299</v>
      </c>
      <c r="G163" s="22" t="s">
        <v>300</v>
      </c>
      <c r="H163" s="23" t="n">
        <v>35795</v>
      </c>
      <c r="I163" s="24" t="s">
        <v>430</v>
      </c>
      <c r="J163" s="25" t="n">
        <v>6219.93</v>
      </c>
      <c r="L163" s="25" t="n">
        <v>0</v>
      </c>
      <c r="N163" s="25" t="n">
        <v>0</v>
      </c>
      <c r="P163" s="25" t="n">
        <v>6219.93</v>
      </c>
    </row>
    <row r="164" customFormat="false" ht="11.25" hidden="false" customHeight="true" outlineLevel="3" collapsed="false">
      <c r="E164" s="22" t="n">
        <v>23</v>
      </c>
      <c r="F164" s="22" t="s">
        <v>301</v>
      </c>
      <c r="G164" s="22" t="s">
        <v>300</v>
      </c>
      <c r="H164" s="23" t="n">
        <v>35795</v>
      </c>
      <c r="I164" s="24" t="s">
        <v>430</v>
      </c>
      <c r="J164" s="25" t="n">
        <v>6219.93</v>
      </c>
      <c r="L164" s="25" t="n">
        <v>0</v>
      </c>
      <c r="N164" s="25" t="n">
        <v>0</v>
      </c>
      <c r="P164" s="25" t="n">
        <v>6219.93</v>
      </c>
    </row>
    <row r="165" customFormat="false" ht="11.25" hidden="false" customHeight="true" outlineLevel="3" collapsed="false">
      <c r="E165" s="22" t="n">
        <v>24</v>
      </c>
      <c r="F165" s="22" t="s">
        <v>302</v>
      </c>
      <c r="G165" s="22" t="s">
        <v>303</v>
      </c>
      <c r="H165" s="23" t="n">
        <v>35795</v>
      </c>
      <c r="I165" s="24" t="s">
        <v>430</v>
      </c>
      <c r="J165" s="25" t="n">
        <v>7726.38</v>
      </c>
      <c r="L165" s="25" t="n">
        <v>0</v>
      </c>
      <c r="N165" s="25" t="n">
        <v>0</v>
      </c>
      <c r="P165" s="25" t="n">
        <v>7726.38</v>
      </c>
    </row>
    <row r="166" customFormat="false" ht="11.25" hidden="false" customHeight="true" outlineLevel="3" collapsed="false">
      <c r="E166" s="22" t="n">
        <v>25</v>
      </c>
      <c r="F166" s="22" t="s">
        <v>304</v>
      </c>
      <c r="G166" s="22" t="s">
        <v>303</v>
      </c>
      <c r="H166" s="23" t="n">
        <v>35795</v>
      </c>
      <c r="I166" s="24" t="s">
        <v>430</v>
      </c>
      <c r="J166" s="25" t="n">
        <v>7726.38</v>
      </c>
      <c r="L166" s="25" t="n">
        <v>0</v>
      </c>
      <c r="N166" s="25" t="n">
        <v>0</v>
      </c>
      <c r="P166" s="25" t="n">
        <v>7726.38</v>
      </c>
    </row>
    <row r="167" customFormat="false" ht="11.25" hidden="false" customHeight="true" outlineLevel="3" collapsed="false">
      <c r="E167" s="22" t="n">
        <v>26</v>
      </c>
      <c r="F167" s="22" t="s">
        <v>305</v>
      </c>
      <c r="G167" s="22" t="s">
        <v>306</v>
      </c>
      <c r="H167" s="23" t="n">
        <v>35795</v>
      </c>
      <c r="I167" s="24" t="s">
        <v>430</v>
      </c>
      <c r="J167" s="25" t="n">
        <v>20527.05</v>
      </c>
      <c r="L167" s="25" t="n">
        <v>0</v>
      </c>
      <c r="N167" s="25" t="n">
        <v>0</v>
      </c>
      <c r="P167" s="25" t="n">
        <v>20527.05</v>
      </c>
    </row>
    <row r="168" customFormat="false" ht="11.25" hidden="false" customHeight="true" outlineLevel="3" collapsed="false">
      <c r="E168" s="22" t="n">
        <v>27</v>
      </c>
      <c r="F168" s="22" t="s">
        <v>307</v>
      </c>
      <c r="G168" s="22" t="s">
        <v>308</v>
      </c>
      <c r="H168" s="23" t="n">
        <v>35795</v>
      </c>
      <c r="I168" s="24" t="s">
        <v>430</v>
      </c>
      <c r="J168" s="25" t="n">
        <v>18289.57</v>
      </c>
      <c r="L168" s="25" t="n">
        <v>0</v>
      </c>
      <c r="N168" s="25" t="n">
        <v>0</v>
      </c>
      <c r="P168" s="25" t="n">
        <v>18289.57</v>
      </c>
    </row>
    <row r="169" customFormat="false" ht="11.25" hidden="false" customHeight="true" outlineLevel="3" collapsed="false">
      <c r="E169" s="22" t="n">
        <v>28</v>
      </c>
      <c r="F169" s="22" t="s">
        <v>309</v>
      </c>
      <c r="G169" s="22" t="s">
        <v>308</v>
      </c>
      <c r="H169" s="23" t="n">
        <v>35795</v>
      </c>
      <c r="I169" s="24" t="s">
        <v>430</v>
      </c>
      <c r="J169" s="25" t="n">
        <v>18289.57</v>
      </c>
      <c r="L169" s="25" t="n">
        <v>0</v>
      </c>
      <c r="N169" s="25" t="n">
        <v>0</v>
      </c>
      <c r="P169" s="25" t="n">
        <v>18289.57</v>
      </c>
    </row>
    <row r="170" customFormat="false" ht="11.25" hidden="false" customHeight="true" outlineLevel="3" collapsed="false">
      <c r="E170" s="22" t="n">
        <v>29</v>
      </c>
      <c r="F170" s="22" t="s">
        <v>310</v>
      </c>
      <c r="G170" s="22" t="s">
        <v>311</v>
      </c>
      <c r="H170" s="23" t="n">
        <v>35795</v>
      </c>
      <c r="I170" s="24" t="s">
        <v>430</v>
      </c>
      <c r="J170" s="25" t="n">
        <v>1539.64</v>
      </c>
      <c r="L170" s="25" t="n">
        <v>0</v>
      </c>
      <c r="N170" s="25" t="n">
        <v>0</v>
      </c>
      <c r="P170" s="25" t="n">
        <v>1539.64</v>
      </c>
    </row>
    <row r="171" customFormat="false" ht="11.25" hidden="false" customHeight="true" outlineLevel="3" collapsed="false">
      <c r="E171" s="22" t="n">
        <v>30</v>
      </c>
      <c r="F171" s="22" t="s">
        <v>312</v>
      </c>
      <c r="G171" s="22" t="s">
        <v>313</v>
      </c>
      <c r="H171" s="23" t="n">
        <v>35795</v>
      </c>
      <c r="I171" s="24" t="s">
        <v>430</v>
      </c>
      <c r="J171" s="25" t="n">
        <v>3930</v>
      </c>
      <c r="L171" s="25" t="n">
        <v>0</v>
      </c>
      <c r="N171" s="25" t="n">
        <v>0</v>
      </c>
      <c r="P171" s="25" t="n">
        <v>3930</v>
      </c>
    </row>
    <row r="172" customFormat="false" ht="11.25" hidden="false" customHeight="true" outlineLevel="3" collapsed="false">
      <c r="E172" s="22" t="n">
        <v>31</v>
      </c>
      <c r="F172" s="22" t="s">
        <v>314</v>
      </c>
      <c r="G172" s="22" t="s">
        <v>313</v>
      </c>
      <c r="H172" s="23" t="n">
        <v>35795</v>
      </c>
      <c r="I172" s="24" t="s">
        <v>430</v>
      </c>
      <c r="J172" s="25" t="n">
        <v>3930</v>
      </c>
      <c r="L172" s="25" t="n">
        <v>0</v>
      </c>
      <c r="N172" s="25" t="n">
        <v>0</v>
      </c>
      <c r="P172" s="25" t="n">
        <v>3930</v>
      </c>
    </row>
    <row r="173" customFormat="false" ht="11.25" hidden="false" customHeight="true" outlineLevel="3" collapsed="false">
      <c r="E173" s="22" t="n">
        <v>32</v>
      </c>
      <c r="F173" s="22" t="s">
        <v>315</v>
      </c>
      <c r="G173" s="22" t="s">
        <v>316</v>
      </c>
      <c r="H173" s="23" t="n">
        <v>35795</v>
      </c>
      <c r="I173" s="24" t="s">
        <v>430</v>
      </c>
      <c r="J173" s="25" t="n">
        <v>3275</v>
      </c>
      <c r="L173" s="25" t="n">
        <v>0</v>
      </c>
      <c r="N173" s="25" t="n">
        <v>0</v>
      </c>
      <c r="P173" s="25" t="n">
        <v>3275</v>
      </c>
    </row>
    <row r="174" customFormat="false" ht="11.25" hidden="false" customHeight="true" outlineLevel="3" collapsed="false">
      <c r="E174" s="22" t="n">
        <v>33</v>
      </c>
      <c r="F174" s="22" t="s">
        <v>317</v>
      </c>
      <c r="G174" s="22" t="s">
        <v>316</v>
      </c>
      <c r="H174" s="23" t="n">
        <v>35795</v>
      </c>
      <c r="I174" s="24" t="s">
        <v>430</v>
      </c>
      <c r="J174" s="25" t="n">
        <v>3275</v>
      </c>
      <c r="L174" s="25" t="n">
        <v>0</v>
      </c>
      <c r="N174" s="25" t="n">
        <v>0</v>
      </c>
      <c r="P174" s="25" t="n">
        <v>3275</v>
      </c>
    </row>
    <row r="175" customFormat="false" ht="11.25" hidden="false" customHeight="true" outlineLevel="3" collapsed="false">
      <c r="E175" s="22" t="n">
        <v>34</v>
      </c>
      <c r="F175" s="22" t="s">
        <v>318</v>
      </c>
      <c r="G175" s="22" t="s">
        <v>316</v>
      </c>
      <c r="H175" s="23" t="n">
        <v>35795</v>
      </c>
      <c r="I175" s="24" t="s">
        <v>430</v>
      </c>
      <c r="J175" s="25" t="n">
        <v>3275</v>
      </c>
      <c r="L175" s="25" t="n">
        <v>0</v>
      </c>
      <c r="N175" s="25" t="n">
        <v>0</v>
      </c>
      <c r="P175" s="25" t="n">
        <v>3275</v>
      </c>
    </row>
    <row r="176" customFormat="false" ht="11.25" hidden="false" customHeight="true" outlineLevel="3" collapsed="false">
      <c r="E176" s="22" t="n">
        <v>35</v>
      </c>
      <c r="F176" s="22" t="s">
        <v>319</v>
      </c>
      <c r="G176" s="22" t="s">
        <v>320</v>
      </c>
      <c r="H176" s="23" t="n">
        <v>35795</v>
      </c>
      <c r="I176" s="24" t="s">
        <v>430</v>
      </c>
      <c r="J176" s="25" t="n">
        <v>6550</v>
      </c>
      <c r="L176" s="25" t="n">
        <v>0</v>
      </c>
      <c r="N176" s="25" t="n">
        <v>0</v>
      </c>
      <c r="P176" s="25" t="n">
        <v>6550</v>
      </c>
    </row>
    <row r="177" customFormat="false" ht="11.25" hidden="false" customHeight="true" outlineLevel="3" collapsed="false">
      <c r="E177" s="22" t="n">
        <v>36</v>
      </c>
      <c r="F177" s="22" t="s">
        <v>321</v>
      </c>
      <c r="G177" s="22" t="s">
        <v>322</v>
      </c>
      <c r="H177" s="23" t="n">
        <v>35795</v>
      </c>
      <c r="I177" s="24" t="s">
        <v>430</v>
      </c>
      <c r="J177" s="25" t="n">
        <v>2786.52</v>
      </c>
      <c r="L177" s="25" t="n">
        <v>0</v>
      </c>
      <c r="N177" s="25" t="n">
        <v>0</v>
      </c>
      <c r="P177" s="25" t="n">
        <v>2786.52</v>
      </c>
    </row>
    <row r="178" customFormat="false" ht="11.25" hidden="false" customHeight="true" outlineLevel="3" collapsed="false">
      <c r="E178" s="22" t="n">
        <v>37</v>
      </c>
      <c r="F178" s="22" t="s">
        <v>323</v>
      </c>
      <c r="G178" s="22" t="s">
        <v>322</v>
      </c>
      <c r="H178" s="23" t="n">
        <v>35795</v>
      </c>
      <c r="I178" s="24" t="s">
        <v>430</v>
      </c>
      <c r="J178" s="25" t="n">
        <v>2786.52</v>
      </c>
      <c r="L178" s="25" t="n">
        <v>0</v>
      </c>
      <c r="N178" s="25" t="n">
        <v>0</v>
      </c>
      <c r="P178" s="25" t="n">
        <v>2786.52</v>
      </c>
    </row>
    <row r="179" customFormat="false" ht="11.25" hidden="false" customHeight="true" outlineLevel="3" collapsed="false">
      <c r="E179" s="22" t="n">
        <v>38</v>
      </c>
      <c r="F179" s="22" t="s">
        <v>324</v>
      </c>
      <c r="G179" s="22" t="s">
        <v>325</v>
      </c>
      <c r="H179" s="23" t="n">
        <v>35795</v>
      </c>
      <c r="I179" s="24" t="s">
        <v>430</v>
      </c>
      <c r="J179" s="25" t="n">
        <v>11216.22</v>
      </c>
      <c r="L179" s="25" t="n">
        <v>0</v>
      </c>
      <c r="N179" s="25" t="n">
        <v>0</v>
      </c>
      <c r="P179" s="25" t="n">
        <v>11216.22</v>
      </c>
    </row>
    <row r="180" customFormat="false" ht="11.25" hidden="false" customHeight="true" outlineLevel="3" collapsed="false">
      <c r="E180" s="22" t="n">
        <v>39</v>
      </c>
      <c r="F180" s="22" t="s">
        <v>326</v>
      </c>
      <c r="G180" s="22" t="s">
        <v>325</v>
      </c>
      <c r="H180" s="23" t="n">
        <v>35795</v>
      </c>
      <c r="I180" s="24" t="s">
        <v>430</v>
      </c>
      <c r="J180" s="25" t="n">
        <v>11216.22</v>
      </c>
      <c r="L180" s="25" t="n">
        <v>0</v>
      </c>
      <c r="N180" s="25" t="n">
        <v>0</v>
      </c>
      <c r="P180" s="25" t="n">
        <v>11216.22</v>
      </c>
    </row>
    <row r="181" customFormat="false" ht="11.25" hidden="false" customHeight="true" outlineLevel="3" collapsed="false">
      <c r="E181" s="22" t="n">
        <v>40</v>
      </c>
      <c r="F181" s="22" t="s">
        <v>327</v>
      </c>
      <c r="G181" s="22" t="s">
        <v>325</v>
      </c>
      <c r="H181" s="23" t="n">
        <v>35795</v>
      </c>
      <c r="I181" s="24" t="s">
        <v>430</v>
      </c>
      <c r="J181" s="25" t="n">
        <v>11216.22</v>
      </c>
      <c r="L181" s="25" t="n">
        <v>0</v>
      </c>
      <c r="N181" s="25" t="n">
        <v>0</v>
      </c>
      <c r="P181" s="25" t="n">
        <v>11216.22</v>
      </c>
    </row>
    <row r="182" customFormat="false" ht="11.25" hidden="false" customHeight="true" outlineLevel="3" collapsed="false">
      <c r="E182" s="22" t="n">
        <v>41</v>
      </c>
      <c r="F182" s="22" t="s">
        <v>328</v>
      </c>
      <c r="G182" s="22" t="s">
        <v>329</v>
      </c>
      <c r="H182" s="23" t="n">
        <v>35795</v>
      </c>
      <c r="I182" s="24" t="s">
        <v>436</v>
      </c>
      <c r="J182" s="25" t="n">
        <v>28820</v>
      </c>
      <c r="L182" s="25" t="n">
        <v>0</v>
      </c>
      <c r="N182" s="25" t="n">
        <v>0</v>
      </c>
      <c r="P182" s="25" t="n">
        <v>28820</v>
      </c>
    </row>
    <row r="183" customFormat="false" ht="11.25" hidden="false" customHeight="true" outlineLevel="3" collapsed="false">
      <c r="E183" s="22" t="n">
        <v>42</v>
      </c>
      <c r="F183" s="22" t="s">
        <v>330</v>
      </c>
      <c r="G183" s="22" t="s">
        <v>329</v>
      </c>
      <c r="H183" s="23" t="n">
        <v>35795</v>
      </c>
      <c r="I183" s="24" t="s">
        <v>436</v>
      </c>
      <c r="J183" s="25" t="n">
        <v>28820</v>
      </c>
      <c r="L183" s="25" t="n">
        <v>0</v>
      </c>
      <c r="N183" s="25" t="n">
        <v>0</v>
      </c>
      <c r="P183" s="25" t="n">
        <v>28820</v>
      </c>
    </row>
    <row r="184" customFormat="false" ht="11.25" hidden="false" customHeight="true" outlineLevel="3" collapsed="false">
      <c r="E184" s="22" t="n">
        <v>43</v>
      </c>
      <c r="F184" s="22" t="s">
        <v>331</v>
      </c>
      <c r="G184" s="22" t="s">
        <v>329</v>
      </c>
      <c r="H184" s="23" t="n">
        <v>35795</v>
      </c>
      <c r="I184" s="24" t="s">
        <v>436</v>
      </c>
      <c r="J184" s="25" t="n">
        <v>28820</v>
      </c>
      <c r="L184" s="25" t="n">
        <v>0</v>
      </c>
      <c r="N184" s="25" t="n">
        <v>0</v>
      </c>
      <c r="P184" s="25" t="n">
        <v>28820</v>
      </c>
    </row>
    <row r="185" customFormat="false" ht="11.25" hidden="false" customHeight="true" outlineLevel="3" collapsed="false">
      <c r="E185" s="22" t="n">
        <v>44</v>
      </c>
      <c r="F185" s="22" t="s">
        <v>332</v>
      </c>
      <c r="G185" s="22" t="s">
        <v>333</v>
      </c>
      <c r="H185" s="23" t="n">
        <v>35795</v>
      </c>
      <c r="I185" s="24" t="s">
        <v>432</v>
      </c>
      <c r="J185" s="25" t="n">
        <v>17685</v>
      </c>
      <c r="L185" s="25" t="n">
        <v>0</v>
      </c>
      <c r="N185" s="25" t="n">
        <v>0</v>
      </c>
      <c r="P185" s="25" t="n">
        <v>17685</v>
      </c>
    </row>
    <row r="186" customFormat="false" ht="11.25" hidden="false" customHeight="true" outlineLevel="3" collapsed="false">
      <c r="E186" s="22" t="n">
        <v>45</v>
      </c>
      <c r="F186" s="22" t="s">
        <v>334</v>
      </c>
      <c r="G186" s="22" t="s">
        <v>333</v>
      </c>
      <c r="H186" s="23" t="n">
        <v>35795</v>
      </c>
      <c r="I186" s="24" t="s">
        <v>432</v>
      </c>
      <c r="J186" s="25" t="n">
        <v>17685</v>
      </c>
      <c r="L186" s="25" t="n">
        <v>0</v>
      </c>
      <c r="N186" s="25" t="n">
        <v>0</v>
      </c>
      <c r="P186" s="25" t="n">
        <v>17685</v>
      </c>
    </row>
    <row r="187" customFormat="false" ht="11.25" hidden="false" customHeight="true" outlineLevel="3" collapsed="false">
      <c r="E187" s="22" t="n">
        <v>46</v>
      </c>
      <c r="F187" s="22" t="s">
        <v>335</v>
      </c>
      <c r="G187" s="22" t="s">
        <v>336</v>
      </c>
      <c r="H187" s="23" t="n">
        <v>35795</v>
      </c>
      <c r="I187" s="24" t="s">
        <v>431</v>
      </c>
      <c r="J187" s="25" t="n">
        <v>81100.82</v>
      </c>
      <c r="L187" s="25" t="n">
        <v>0</v>
      </c>
      <c r="N187" s="25" t="n">
        <v>0</v>
      </c>
      <c r="P187" s="25" t="n">
        <v>81100.82</v>
      </c>
    </row>
    <row r="188" customFormat="false" ht="11.25" hidden="false" customHeight="true" outlineLevel="3" collapsed="false">
      <c r="E188" s="22" t="n">
        <v>47</v>
      </c>
      <c r="F188" s="22" t="s">
        <v>337</v>
      </c>
      <c r="G188" s="22" t="s">
        <v>338</v>
      </c>
      <c r="H188" s="23" t="n">
        <v>36891</v>
      </c>
      <c r="I188" s="24" t="s">
        <v>431</v>
      </c>
      <c r="J188" s="25" t="n">
        <v>137462.91</v>
      </c>
      <c r="L188" s="25" t="n">
        <v>0</v>
      </c>
      <c r="N188" s="25" t="n">
        <v>0</v>
      </c>
      <c r="P188" s="25" t="n">
        <v>137462.91</v>
      </c>
    </row>
    <row r="189" customFormat="false" ht="11.25" hidden="false" customHeight="true" outlineLevel="3" collapsed="false">
      <c r="E189" s="22" t="n">
        <v>48</v>
      </c>
      <c r="F189" s="22" t="s">
        <v>339</v>
      </c>
      <c r="G189" s="22" t="s">
        <v>340</v>
      </c>
      <c r="H189" s="23" t="n">
        <v>35795</v>
      </c>
      <c r="I189" s="24" t="s">
        <v>431</v>
      </c>
      <c r="J189" s="25" t="n">
        <v>115206.53</v>
      </c>
      <c r="L189" s="25" t="n">
        <v>0</v>
      </c>
      <c r="N189" s="25" t="n">
        <v>0</v>
      </c>
      <c r="P189" s="25" t="n">
        <v>115206.53</v>
      </c>
    </row>
    <row r="190" customFormat="false" ht="11.25" hidden="false" customHeight="true" outlineLevel="3" collapsed="false">
      <c r="E190" s="22" t="n">
        <v>49</v>
      </c>
      <c r="F190" s="22" t="s">
        <v>341</v>
      </c>
      <c r="G190" s="22" t="s">
        <v>342</v>
      </c>
      <c r="H190" s="23" t="n">
        <v>35795</v>
      </c>
      <c r="I190" s="24" t="s">
        <v>431</v>
      </c>
      <c r="J190" s="25" t="n">
        <v>202396.19</v>
      </c>
      <c r="L190" s="25" t="n">
        <v>0</v>
      </c>
      <c r="N190" s="25" t="n">
        <v>0</v>
      </c>
      <c r="P190" s="25" t="n">
        <v>202396.19</v>
      </c>
    </row>
    <row r="191" customFormat="false" ht="11.25" hidden="false" customHeight="true" outlineLevel="3" collapsed="false">
      <c r="E191" s="22" t="n">
        <v>50</v>
      </c>
      <c r="F191" s="22" t="s">
        <v>343</v>
      </c>
      <c r="G191" s="22" t="s">
        <v>344</v>
      </c>
      <c r="H191" s="23" t="n">
        <v>35064</v>
      </c>
      <c r="I191" s="24" t="s">
        <v>437</v>
      </c>
      <c r="J191" s="25" t="n">
        <v>170769.92</v>
      </c>
      <c r="L191" s="25" t="n">
        <v>0</v>
      </c>
      <c r="N191" s="25" t="n">
        <v>0</v>
      </c>
      <c r="P191" s="25" t="n">
        <v>170769.92</v>
      </c>
    </row>
    <row r="192" customFormat="false" ht="11.25" hidden="false" customHeight="true" outlineLevel="3" collapsed="false">
      <c r="E192" s="22" t="n">
        <v>51</v>
      </c>
      <c r="F192" s="22" t="s">
        <v>345</v>
      </c>
      <c r="G192" s="22" t="s">
        <v>346</v>
      </c>
      <c r="H192" s="23" t="n">
        <v>35795</v>
      </c>
      <c r="I192" s="24" t="s">
        <v>431</v>
      </c>
      <c r="J192" s="25" t="n">
        <v>25367.92</v>
      </c>
      <c r="L192" s="25" t="n">
        <v>0</v>
      </c>
      <c r="N192" s="25" t="n">
        <v>0</v>
      </c>
      <c r="P192" s="25" t="n">
        <v>25367.92</v>
      </c>
    </row>
    <row r="193" customFormat="false" ht="11.25" hidden="false" customHeight="true" outlineLevel="3" collapsed="false">
      <c r="E193" s="22" t="n">
        <v>52</v>
      </c>
      <c r="F193" s="22" t="s">
        <v>347</v>
      </c>
      <c r="G193" s="22" t="s">
        <v>348</v>
      </c>
      <c r="H193" s="23" t="n">
        <v>35795</v>
      </c>
      <c r="I193" s="24" t="s">
        <v>431</v>
      </c>
      <c r="J193" s="25" t="n">
        <v>34770.39</v>
      </c>
      <c r="L193" s="25" t="n">
        <v>0</v>
      </c>
      <c r="N193" s="25" t="n">
        <v>0</v>
      </c>
      <c r="P193" s="25" t="n">
        <v>34770.39</v>
      </c>
    </row>
    <row r="194" customFormat="false" ht="11.25" hidden="false" customHeight="true" outlineLevel="3" collapsed="false">
      <c r="E194" s="22" t="n">
        <v>53</v>
      </c>
      <c r="F194" s="22" t="s">
        <v>349</v>
      </c>
      <c r="G194" s="22" t="s">
        <v>350</v>
      </c>
      <c r="H194" s="23" t="n">
        <v>35795</v>
      </c>
      <c r="I194" s="24" t="s">
        <v>438</v>
      </c>
      <c r="J194" s="25" t="n">
        <v>86460</v>
      </c>
      <c r="L194" s="25" t="n">
        <v>0</v>
      </c>
      <c r="N194" s="25" t="n">
        <v>0</v>
      </c>
      <c r="P194" s="25" t="n">
        <v>86460</v>
      </c>
    </row>
    <row r="195" customFormat="false" ht="11.25" hidden="false" customHeight="true" outlineLevel="3" collapsed="false">
      <c r="E195" s="22" t="n">
        <v>54</v>
      </c>
      <c r="F195" s="22" t="s">
        <v>351</v>
      </c>
      <c r="G195" s="22" t="s">
        <v>350</v>
      </c>
      <c r="H195" s="23" t="n">
        <v>35795</v>
      </c>
      <c r="I195" s="24" t="s">
        <v>438</v>
      </c>
      <c r="J195" s="25" t="n">
        <v>86460</v>
      </c>
      <c r="L195" s="25" t="n">
        <v>0</v>
      </c>
      <c r="N195" s="25" t="n">
        <v>0</v>
      </c>
      <c r="P195" s="25" t="n">
        <v>86460</v>
      </c>
    </row>
    <row r="196" customFormat="false" ht="11.25" hidden="false" customHeight="true" outlineLevel="3" collapsed="false">
      <c r="E196" s="22" t="n">
        <v>55</v>
      </c>
      <c r="F196" s="22" t="s">
        <v>352</v>
      </c>
      <c r="G196" s="22" t="s">
        <v>353</v>
      </c>
      <c r="H196" s="23" t="n">
        <v>34699</v>
      </c>
      <c r="I196" s="24" t="s">
        <v>439</v>
      </c>
      <c r="J196" s="25" t="n">
        <v>182690.62</v>
      </c>
      <c r="L196" s="25" t="n">
        <v>0</v>
      </c>
      <c r="N196" s="25" t="n">
        <v>0</v>
      </c>
      <c r="P196" s="25" t="n">
        <v>182690.62</v>
      </c>
    </row>
    <row r="197" customFormat="false" ht="11.25" hidden="false" customHeight="true" outlineLevel="3" collapsed="false">
      <c r="E197" s="22" t="n">
        <v>56</v>
      </c>
      <c r="F197" s="22" t="s">
        <v>354</v>
      </c>
      <c r="G197" s="22" t="s">
        <v>355</v>
      </c>
      <c r="H197" s="23" t="n">
        <v>34699</v>
      </c>
      <c r="I197" s="24" t="s">
        <v>439</v>
      </c>
      <c r="J197" s="25" t="n">
        <v>182690.62</v>
      </c>
      <c r="L197" s="25" t="n">
        <v>0</v>
      </c>
      <c r="N197" s="25" t="n">
        <v>0</v>
      </c>
      <c r="P197" s="25" t="n">
        <v>182690.62</v>
      </c>
    </row>
    <row r="198" customFormat="false" ht="11.25" hidden="false" customHeight="true" outlineLevel="3" collapsed="false">
      <c r="E198" s="22" t="n">
        <v>57</v>
      </c>
      <c r="F198" s="22" t="s">
        <v>356</v>
      </c>
      <c r="G198" s="22" t="s">
        <v>357</v>
      </c>
      <c r="H198" s="23" t="n">
        <v>35795</v>
      </c>
      <c r="I198" s="24" t="s">
        <v>430</v>
      </c>
      <c r="J198" s="25" t="n">
        <v>1698.56</v>
      </c>
      <c r="L198" s="25" t="n">
        <v>0</v>
      </c>
      <c r="N198" s="25" t="n">
        <v>0</v>
      </c>
      <c r="P198" s="25" t="n">
        <v>1698.56</v>
      </c>
    </row>
    <row r="199" customFormat="false" ht="11.25" hidden="false" customHeight="true" outlineLevel="3" collapsed="false">
      <c r="E199" s="22" t="n">
        <v>58</v>
      </c>
      <c r="F199" s="22" t="s">
        <v>358</v>
      </c>
      <c r="G199" s="22" t="s">
        <v>357</v>
      </c>
      <c r="H199" s="23" t="n">
        <v>35795</v>
      </c>
      <c r="I199" s="24" t="s">
        <v>430</v>
      </c>
      <c r="J199" s="25" t="n">
        <v>1698.56</v>
      </c>
      <c r="L199" s="25" t="n">
        <v>0</v>
      </c>
      <c r="N199" s="25" t="n">
        <v>0</v>
      </c>
      <c r="P199" s="25" t="n">
        <v>1698.56</v>
      </c>
    </row>
    <row r="200" customFormat="false" ht="11.25" hidden="false" customHeight="true" outlineLevel="3" collapsed="false">
      <c r="E200" s="22" t="n">
        <v>59</v>
      </c>
      <c r="F200" s="22" t="s">
        <v>359</v>
      </c>
      <c r="G200" s="22" t="s">
        <v>357</v>
      </c>
      <c r="H200" s="23" t="n">
        <v>35795</v>
      </c>
      <c r="I200" s="24" t="s">
        <v>430</v>
      </c>
      <c r="J200" s="25" t="n">
        <v>1698.56</v>
      </c>
      <c r="L200" s="25" t="n">
        <v>0</v>
      </c>
      <c r="N200" s="25" t="n">
        <v>0</v>
      </c>
      <c r="P200" s="25" t="n">
        <v>1698.56</v>
      </c>
    </row>
    <row r="201" customFormat="false" ht="11.25" hidden="false" customHeight="true" outlineLevel="3" collapsed="false">
      <c r="E201" s="22" t="n">
        <v>60</v>
      </c>
      <c r="F201" s="22" t="s">
        <v>360</v>
      </c>
      <c r="G201" s="22" t="s">
        <v>361</v>
      </c>
      <c r="H201" s="23" t="n">
        <v>29951</v>
      </c>
      <c r="I201" s="24" t="s">
        <v>439</v>
      </c>
      <c r="J201" s="25" t="n">
        <v>17654.17</v>
      </c>
      <c r="L201" s="25" t="n">
        <v>0</v>
      </c>
      <c r="N201" s="25" t="n">
        <v>0</v>
      </c>
      <c r="P201" s="25" t="n">
        <v>17654.17</v>
      </c>
    </row>
    <row r="202" customFormat="false" ht="11.25" hidden="false" customHeight="true" outlineLevel="3" collapsed="false">
      <c r="E202" s="22" t="n">
        <v>61</v>
      </c>
      <c r="F202" s="22" t="s">
        <v>362</v>
      </c>
      <c r="G202" s="22" t="s">
        <v>363</v>
      </c>
      <c r="H202" s="23" t="n">
        <v>35064</v>
      </c>
      <c r="I202" s="24" t="s">
        <v>430</v>
      </c>
      <c r="J202" s="25" t="n">
        <v>94104.95</v>
      </c>
      <c r="L202" s="25" t="n">
        <v>0</v>
      </c>
      <c r="N202" s="25" t="n">
        <v>0</v>
      </c>
      <c r="P202" s="25" t="n">
        <v>94104.95</v>
      </c>
    </row>
    <row r="203" customFormat="false" ht="11.25" hidden="false" customHeight="true" outlineLevel="3" collapsed="false">
      <c r="E203" s="22" t="n">
        <v>62</v>
      </c>
      <c r="F203" s="22" t="s">
        <v>364</v>
      </c>
      <c r="G203" s="22" t="s">
        <v>365</v>
      </c>
      <c r="H203" s="23" t="n">
        <v>35795</v>
      </c>
      <c r="I203" s="24" t="s">
        <v>433</v>
      </c>
      <c r="J203" s="25" t="n">
        <v>18332.14</v>
      </c>
      <c r="L203" s="25" t="n">
        <v>0</v>
      </c>
      <c r="N203" s="25" t="n">
        <v>0</v>
      </c>
      <c r="P203" s="25" t="n">
        <v>18332.14</v>
      </c>
    </row>
    <row r="204" customFormat="false" ht="11.25" hidden="false" customHeight="true" outlineLevel="3" collapsed="false">
      <c r="E204" s="22" t="n">
        <v>63</v>
      </c>
      <c r="F204" s="22" t="s">
        <v>366</v>
      </c>
      <c r="G204" s="22" t="s">
        <v>365</v>
      </c>
      <c r="H204" s="23" t="n">
        <v>35795</v>
      </c>
      <c r="I204" s="24" t="s">
        <v>433</v>
      </c>
      <c r="J204" s="25" t="n">
        <v>18332.14</v>
      </c>
      <c r="L204" s="25" t="n">
        <v>0</v>
      </c>
      <c r="N204" s="25" t="n">
        <v>0</v>
      </c>
      <c r="P204" s="25" t="n">
        <v>18332.14</v>
      </c>
    </row>
    <row r="205" customFormat="false" ht="11.25" hidden="false" customHeight="true" outlineLevel="3" collapsed="false">
      <c r="E205" s="22" t="n">
        <v>64</v>
      </c>
      <c r="F205" s="22" t="s">
        <v>367</v>
      </c>
      <c r="G205" s="22" t="s">
        <v>365</v>
      </c>
      <c r="H205" s="23" t="n">
        <v>35795</v>
      </c>
      <c r="I205" s="24" t="s">
        <v>433</v>
      </c>
      <c r="J205" s="25" t="n">
        <v>18332.14</v>
      </c>
      <c r="L205" s="25" t="n">
        <v>0</v>
      </c>
      <c r="N205" s="25" t="n">
        <v>0</v>
      </c>
      <c r="P205" s="25" t="n">
        <v>18332.14</v>
      </c>
    </row>
    <row r="206" customFormat="false" ht="11.25" hidden="false" customHeight="true" outlineLevel="3" collapsed="false">
      <c r="E206" s="22" t="n">
        <v>65</v>
      </c>
      <c r="F206" s="22" t="s">
        <v>368</v>
      </c>
      <c r="G206" s="22" t="s">
        <v>365</v>
      </c>
      <c r="H206" s="23" t="n">
        <v>35795</v>
      </c>
      <c r="I206" s="24" t="s">
        <v>433</v>
      </c>
      <c r="J206" s="25" t="n">
        <v>18332.14</v>
      </c>
      <c r="L206" s="25" t="n">
        <v>0</v>
      </c>
      <c r="N206" s="25" t="n">
        <v>0</v>
      </c>
      <c r="P206" s="25" t="n">
        <v>18332.14</v>
      </c>
    </row>
    <row r="207" customFormat="false" ht="11.25" hidden="false" customHeight="true" outlineLevel="3" collapsed="false">
      <c r="E207" s="22" t="n">
        <v>66</v>
      </c>
      <c r="F207" s="22" t="s">
        <v>369</v>
      </c>
      <c r="G207" s="22" t="s">
        <v>370</v>
      </c>
      <c r="H207" s="23" t="n">
        <v>35795</v>
      </c>
      <c r="I207" s="24" t="s">
        <v>440</v>
      </c>
      <c r="J207" s="25" t="n">
        <v>1929.94</v>
      </c>
      <c r="L207" s="25" t="n">
        <v>0</v>
      </c>
      <c r="N207" s="25" t="n">
        <v>0</v>
      </c>
      <c r="P207" s="25" t="n">
        <v>1929.94</v>
      </c>
    </row>
    <row r="208" customFormat="false" ht="11.25" hidden="false" customHeight="true" outlineLevel="3" collapsed="false">
      <c r="E208" s="22" t="n">
        <v>67</v>
      </c>
      <c r="F208" s="22" t="s">
        <v>371</v>
      </c>
      <c r="G208" s="22" t="s">
        <v>370</v>
      </c>
      <c r="H208" s="23" t="n">
        <v>35795</v>
      </c>
      <c r="I208" s="24" t="s">
        <v>440</v>
      </c>
      <c r="J208" s="25" t="n">
        <v>1929.94</v>
      </c>
      <c r="L208" s="25" t="n">
        <v>0</v>
      </c>
      <c r="N208" s="25" t="n">
        <v>0</v>
      </c>
      <c r="P208" s="25" t="n">
        <v>1929.94</v>
      </c>
    </row>
    <row r="209" customFormat="false" ht="11.25" hidden="false" customHeight="true" outlineLevel="3" collapsed="false">
      <c r="E209" s="22" t="n">
        <v>68</v>
      </c>
      <c r="F209" s="22" t="s">
        <v>372</v>
      </c>
      <c r="G209" s="22" t="s">
        <v>370</v>
      </c>
      <c r="H209" s="23" t="n">
        <v>35795</v>
      </c>
      <c r="I209" s="24" t="s">
        <v>440</v>
      </c>
      <c r="J209" s="25" t="n">
        <v>1617.23</v>
      </c>
      <c r="L209" s="25" t="n">
        <v>0</v>
      </c>
      <c r="N209" s="25" t="n">
        <v>0</v>
      </c>
      <c r="P209" s="25" t="n">
        <v>1617.23</v>
      </c>
    </row>
    <row r="210" customFormat="false" ht="11.25" hidden="false" customHeight="true" outlineLevel="3" collapsed="false">
      <c r="E210" s="22" t="n">
        <v>69</v>
      </c>
      <c r="F210" s="22" t="s">
        <v>373</v>
      </c>
      <c r="G210" s="22" t="s">
        <v>370</v>
      </c>
      <c r="H210" s="23" t="n">
        <v>35795</v>
      </c>
      <c r="I210" s="24" t="s">
        <v>440</v>
      </c>
      <c r="J210" s="25" t="n">
        <v>1617.23</v>
      </c>
      <c r="L210" s="25" t="n">
        <v>0</v>
      </c>
      <c r="N210" s="25" t="n">
        <v>0</v>
      </c>
      <c r="P210" s="25" t="n">
        <v>1617.23</v>
      </c>
    </row>
    <row r="211" customFormat="false" ht="11.25" hidden="false" customHeight="true" outlineLevel="3" collapsed="false">
      <c r="E211" s="22" t="n">
        <v>70</v>
      </c>
      <c r="F211" s="22" t="s">
        <v>374</v>
      </c>
      <c r="G211" s="22" t="s">
        <v>375</v>
      </c>
      <c r="H211" s="23" t="n">
        <v>35795</v>
      </c>
      <c r="I211" s="24" t="s">
        <v>441</v>
      </c>
      <c r="J211" s="25" t="n">
        <v>16791.58</v>
      </c>
      <c r="L211" s="25" t="n">
        <v>0</v>
      </c>
      <c r="N211" s="25" t="n">
        <v>0</v>
      </c>
      <c r="P211" s="25" t="n">
        <v>16791.58</v>
      </c>
    </row>
    <row r="212" customFormat="false" ht="11.25" hidden="false" customHeight="true" outlineLevel="3" collapsed="false">
      <c r="E212" s="22" t="n">
        <v>71</v>
      </c>
      <c r="F212" s="22" t="s">
        <v>376</v>
      </c>
      <c r="G212" s="22" t="s">
        <v>375</v>
      </c>
      <c r="H212" s="23" t="n">
        <v>35795</v>
      </c>
      <c r="I212" s="24" t="s">
        <v>441</v>
      </c>
      <c r="J212" s="25" t="n">
        <v>16791.58</v>
      </c>
      <c r="L212" s="25" t="n">
        <v>0</v>
      </c>
      <c r="N212" s="25" t="n">
        <v>0</v>
      </c>
      <c r="P212" s="25" t="n">
        <v>16791.58</v>
      </c>
    </row>
    <row r="213" customFormat="false" ht="11.25" hidden="false" customHeight="true" outlineLevel="3" collapsed="false">
      <c r="E213" s="22" t="n">
        <v>72</v>
      </c>
      <c r="F213" s="22" t="s">
        <v>377</v>
      </c>
      <c r="G213" s="22" t="s">
        <v>378</v>
      </c>
      <c r="H213" s="23" t="n">
        <v>35795</v>
      </c>
      <c r="I213" s="24" t="s">
        <v>433</v>
      </c>
      <c r="J213" s="25" t="n">
        <v>4218.65</v>
      </c>
      <c r="L213" s="25" t="n">
        <v>0</v>
      </c>
      <c r="N213" s="25" t="n">
        <v>0</v>
      </c>
      <c r="P213" s="25" t="n">
        <v>4218.65</v>
      </c>
    </row>
    <row r="214" customFormat="false" ht="11.25" hidden="false" customHeight="true" outlineLevel="3" collapsed="false">
      <c r="E214" s="22" t="n">
        <v>73</v>
      </c>
      <c r="F214" s="22" t="s">
        <v>379</v>
      </c>
      <c r="G214" s="22" t="s">
        <v>380</v>
      </c>
      <c r="H214" s="23" t="n">
        <v>38717</v>
      </c>
      <c r="I214" s="24" t="s">
        <v>431</v>
      </c>
      <c r="J214" s="25" t="n">
        <v>7120</v>
      </c>
      <c r="L214" s="25" t="n">
        <v>0</v>
      </c>
      <c r="N214" s="25" t="n">
        <v>0</v>
      </c>
      <c r="P214" s="25" t="n">
        <v>7120</v>
      </c>
    </row>
    <row r="215" customFormat="false" ht="11.25" hidden="false" customHeight="true" outlineLevel="3" collapsed="false">
      <c r="E215" s="22" t="n">
        <v>74</v>
      </c>
      <c r="F215" s="22" t="s">
        <v>381</v>
      </c>
      <c r="G215" s="22" t="s">
        <v>382</v>
      </c>
      <c r="H215" s="23" t="n">
        <v>38717</v>
      </c>
      <c r="I215" s="24" t="s">
        <v>431</v>
      </c>
      <c r="J215" s="25" t="n">
        <v>5120</v>
      </c>
      <c r="L215" s="25" t="n">
        <v>0</v>
      </c>
      <c r="N215" s="25" t="n">
        <v>0</v>
      </c>
      <c r="P215" s="25" t="n">
        <v>5120</v>
      </c>
    </row>
    <row r="216" customFormat="false" ht="11.25" hidden="false" customHeight="true" outlineLevel="3" collapsed="false">
      <c r="E216" s="22" t="n">
        <v>75</v>
      </c>
      <c r="F216" s="22" t="s">
        <v>383</v>
      </c>
      <c r="G216" s="22" t="s">
        <v>384</v>
      </c>
      <c r="H216" s="23" t="n">
        <v>33238</v>
      </c>
      <c r="I216" s="24" t="s">
        <v>442</v>
      </c>
      <c r="J216" s="25" t="n">
        <v>4443.31</v>
      </c>
      <c r="L216" s="25" t="n">
        <v>0</v>
      </c>
      <c r="N216" s="25" t="n">
        <v>0</v>
      </c>
      <c r="P216" s="25" t="n">
        <v>4443.31</v>
      </c>
    </row>
    <row r="217" customFormat="false" ht="11.25" hidden="false" customHeight="true" outlineLevel="3" collapsed="false">
      <c r="E217" s="22" t="n">
        <v>76</v>
      </c>
      <c r="F217" s="22" t="s">
        <v>385</v>
      </c>
      <c r="G217" s="22" t="s">
        <v>386</v>
      </c>
      <c r="H217" s="23" t="n">
        <v>33238</v>
      </c>
      <c r="I217" s="24" t="s">
        <v>442</v>
      </c>
      <c r="J217" s="25" t="n">
        <v>4251.13</v>
      </c>
      <c r="L217" s="25" t="n">
        <v>0</v>
      </c>
      <c r="N217" s="25" t="n">
        <v>0</v>
      </c>
      <c r="P217" s="25" t="n">
        <v>4251.13</v>
      </c>
    </row>
    <row r="218" customFormat="false" ht="11.25" hidden="false" customHeight="true" outlineLevel="1" collapsed="false">
      <c r="C218" s="21" t="s">
        <v>388</v>
      </c>
    </row>
    <row r="219" customFormat="false" ht="11.25" hidden="false" customHeight="true" outlineLevel="2" collapsed="false">
      <c r="D219" s="21" t="s">
        <v>418</v>
      </c>
    </row>
    <row r="220" customFormat="false" ht="11.25" hidden="false" customHeight="true" outlineLevel="3" collapsed="false">
      <c r="E220" s="22" t="n">
        <v>1</v>
      </c>
      <c r="F220" s="22" t="s">
        <v>389</v>
      </c>
      <c r="G220" s="22" t="s">
        <v>390</v>
      </c>
      <c r="H220" s="23" t="n">
        <v>35795</v>
      </c>
      <c r="I220" s="24" t="n">
        <v>3.4</v>
      </c>
      <c r="J220" s="25" t="n">
        <v>4163.14</v>
      </c>
      <c r="L220" s="25" t="n">
        <v>0</v>
      </c>
      <c r="N220" s="25" t="n">
        <v>0</v>
      </c>
      <c r="P220" s="25" t="n">
        <v>4163.14</v>
      </c>
    </row>
    <row r="221" customFormat="false" ht="11.25" hidden="false" customHeight="true" outlineLevel="3" collapsed="false">
      <c r="E221" s="22" t="n">
        <v>2</v>
      </c>
      <c r="F221" s="22" t="s">
        <v>391</v>
      </c>
      <c r="G221" s="22" t="s">
        <v>390</v>
      </c>
      <c r="H221" s="23" t="n">
        <v>35795</v>
      </c>
      <c r="I221" s="24" t="n">
        <v>3.4</v>
      </c>
      <c r="J221" s="25" t="n">
        <v>4163.14</v>
      </c>
      <c r="L221" s="25" t="n">
        <v>0</v>
      </c>
      <c r="N221" s="25" t="n">
        <v>0</v>
      </c>
      <c r="P221" s="25" t="n">
        <v>4163.14</v>
      </c>
    </row>
    <row r="222" customFormat="false" ht="11.25" hidden="false" customHeight="true" outlineLevel="3" collapsed="false">
      <c r="E222" s="22" t="n">
        <v>3</v>
      </c>
      <c r="F222" s="22" t="s">
        <v>392</v>
      </c>
      <c r="G222" s="22" t="s">
        <v>390</v>
      </c>
      <c r="H222" s="23" t="n">
        <v>35795</v>
      </c>
      <c r="I222" s="24" t="n">
        <v>3.4</v>
      </c>
      <c r="J222" s="25" t="n">
        <v>4163.14</v>
      </c>
      <c r="L222" s="25" t="n">
        <v>0</v>
      </c>
      <c r="N222" s="25" t="n">
        <v>0</v>
      </c>
      <c r="P222" s="25" t="n">
        <v>4163.14</v>
      </c>
    </row>
    <row r="223" customFormat="false" ht="11.25" hidden="false" customHeight="true" outlineLevel="3" collapsed="false">
      <c r="E223" s="22" t="n">
        <v>4</v>
      </c>
      <c r="F223" s="22" t="s">
        <v>393</v>
      </c>
      <c r="G223" s="22" t="s">
        <v>394</v>
      </c>
      <c r="H223" s="23" t="n">
        <v>35795</v>
      </c>
      <c r="I223" s="24" t="n">
        <v>3.4</v>
      </c>
      <c r="J223" s="25" t="n">
        <v>9269.93</v>
      </c>
      <c r="L223" s="25" t="n">
        <v>0</v>
      </c>
      <c r="N223" s="25" t="n">
        <v>0</v>
      </c>
      <c r="P223" s="25" t="n">
        <v>9269.93</v>
      </c>
    </row>
    <row r="224" customFormat="false" ht="11.25" hidden="false" customHeight="true" outlineLevel="3" collapsed="false">
      <c r="E224" s="22" t="n">
        <v>5</v>
      </c>
      <c r="F224" s="22" t="s">
        <v>395</v>
      </c>
      <c r="G224" s="22" t="s">
        <v>394</v>
      </c>
      <c r="H224" s="23" t="n">
        <v>35795</v>
      </c>
      <c r="I224" s="24" t="n">
        <v>3.4</v>
      </c>
      <c r="J224" s="25" t="n">
        <v>9269.93</v>
      </c>
      <c r="L224" s="25" t="n">
        <v>0</v>
      </c>
      <c r="N224" s="25" t="n">
        <v>0</v>
      </c>
      <c r="P224" s="25" t="n">
        <v>9269.93</v>
      </c>
    </row>
    <row r="225" customFormat="false" ht="11.25" hidden="false" customHeight="true" outlineLevel="3" collapsed="false">
      <c r="E225" s="22" t="n">
        <v>6</v>
      </c>
      <c r="F225" s="22" t="s">
        <v>396</v>
      </c>
      <c r="G225" s="22" t="s">
        <v>394</v>
      </c>
      <c r="H225" s="23" t="n">
        <v>35795</v>
      </c>
      <c r="I225" s="24" t="n">
        <v>3.4</v>
      </c>
      <c r="J225" s="25" t="n">
        <v>9269.93</v>
      </c>
      <c r="L225" s="25" t="n">
        <v>0</v>
      </c>
      <c r="N225" s="25" t="n">
        <v>0</v>
      </c>
      <c r="P225" s="25" t="n">
        <v>9269.93</v>
      </c>
    </row>
    <row r="226" customFormat="false" ht="11.25" hidden="false" customHeight="true" outlineLevel="3" collapsed="false">
      <c r="E226" s="22" t="n">
        <v>7</v>
      </c>
      <c r="F226" s="22" t="s">
        <v>397</v>
      </c>
      <c r="G226" s="22" t="s">
        <v>398</v>
      </c>
      <c r="H226" s="23" t="n">
        <v>35795</v>
      </c>
      <c r="I226" s="24" t="n">
        <v>3.4</v>
      </c>
      <c r="J226" s="25" t="n">
        <v>6414.05</v>
      </c>
      <c r="L226" s="25" t="n">
        <v>0</v>
      </c>
      <c r="N226" s="25" t="n">
        <v>0</v>
      </c>
      <c r="P226" s="25" t="n">
        <v>6414.05</v>
      </c>
    </row>
    <row r="227" customFormat="false" ht="11.25" hidden="false" customHeight="true" outlineLevel="3" collapsed="false">
      <c r="E227" s="22" t="n">
        <v>8</v>
      </c>
      <c r="F227" s="22" t="s">
        <v>399</v>
      </c>
      <c r="G227" s="22" t="s">
        <v>398</v>
      </c>
      <c r="H227" s="23" t="n">
        <v>35795</v>
      </c>
      <c r="I227" s="24" t="n">
        <v>3.4</v>
      </c>
      <c r="J227" s="25" t="n">
        <v>6414.05</v>
      </c>
      <c r="L227" s="25" t="n">
        <v>0</v>
      </c>
      <c r="N227" s="25" t="n">
        <v>0</v>
      </c>
      <c r="P227" s="25" t="n">
        <v>6414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36:47Z</dcterms:created>
  <dc:creator/>
  <dc:description/>
  <dc:language>en-US</dc:language>
  <cp:lastModifiedBy>calculator</cp:lastModifiedBy>
  <cp:lastPrinted>2007-02-16T07:53:14Z</cp:lastPrinted>
  <dcterms:modified xsi:type="dcterms:W3CDTF">2007-02-16T07:53:38Z</dcterms:modified>
  <cp:revision>0</cp:revision>
  <dc:subject/>
  <dc:title/>
</cp:coreProperties>
</file>