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53">
  <si>
    <t xml:space="preserve">CONSILIUL JUDEŢEAN VÂLCEA</t>
  </si>
  <si>
    <t xml:space="preserve">Anexa nr.1</t>
  </si>
  <si>
    <t xml:space="preserve">Drumuri</t>
  </si>
  <si>
    <t xml:space="preserve">PROPUNERI DE ALOCAŢII BUGETARE PE ANUL 2007</t>
  </si>
  <si>
    <t xml:space="preserve">pentru finanţarea programului privid pietruirea, reabilitarea, modernizarea şi/sau asfaltarea</t>
  </si>
  <si>
    <t xml:space="preserve">drumurilor de interes local clasate aprobat prin HG nr.577/1997, republicată, cu modificările şi completările ulterioare</t>
  </si>
  <si>
    <t xml:space="preserve">Nr</t>
  </si>
  <si>
    <t xml:space="preserve">Denumire drum comunal</t>
  </si>
  <si>
    <t xml:space="preserve">Contract , act adi\ional</t>
  </si>
  <si>
    <t xml:space="preserve">Rest de</t>
  </si>
  <si>
    <t xml:space="preserve">Program 2007</t>
  </si>
  <si>
    <t xml:space="preserve">Realizări fizice</t>
  </si>
  <si>
    <t xml:space="preserve">Termen </t>
  </si>
  <si>
    <t xml:space="preserve">crt</t>
  </si>
  <si>
    <t xml:space="preserve">Indicativ</t>
  </si>
  <si>
    <t xml:space="preserve">Traseu</t>
  </si>
  <si>
    <t xml:space="preserve">Poziţii</t>
  </si>
  <si>
    <t xml:space="preserve">Nr., data /</t>
  </si>
  <si>
    <t xml:space="preserve">executat la</t>
  </si>
  <si>
    <t xml:space="preserve">din care :</t>
  </si>
  <si>
    <t xml:space="preserve">de la începutul</t>
  </si>
  <si>
    <t xml:space="preserve">PIF</t>
  </si>
  <si>
    <t xml:space="preserve">kilometrice</t>
  </si>
  <si>
    <t xml:space="preserve">km</t>
  </si>
  <si>
    <t xml:space="preserve">executant</t>
  </si>
  <si>
    <t xml:space="preserve">Valoare</t>
  </si>
  <si>
    <t xml:space="preserve">actualizat</t>
  </si>
  <si>
    <t xml:space="preserve">Surse</t>
  </si>
  <si>
    <t xml:space="preserve">Alte surse</t>
  </si>
  <si>
    <t xml:space="preserve">execuţiei :</t>
  </si>
  <si>
    <t xml:space="preserve">contract</t>
  </si>
  <si>
    <t xml:space="preserve">01.01.2007</t>
  </si>
  <si>
    <t xml:space="preserve">TOTAL</t>
  </si>
  <si>
    <t xml:space="preserve">MDLPL</t>
  </si>
  <si>
    <t xml:space="preserve">km (balastaţi,</t>
  </si>
  <si>
    <t xml:space="preserve">alocaţii</t>
  </si>
  <si>
    <t xml:space="preserve">Credit</t>
  </si>
  <si>
    <t xml:space="preserve">TVA</t>
  </si>
  <si>
    <t xml:space="preserve">pietriuţi şi/sau</t>
  </si>
  <si>
    <t xml:space="preserve">bugetare</t>
  </si>
  <si>
    <t xml:space="preserve">proprii</t>
  </si>
  <si>
    <t xml:space="preserve">Extern</t>
  </si>
  <si>
    <t xml:space="preserve">aferent</t>
  </si>
  <si>
    <t xml:space="preserve">asfaltaţi, etc)</t>
  </si>
  <si>
    <t xml:space="preserve">(fără TVA)</t>
  </si>
  <si>
    <t xml:space="preserve">credit</t>
  </si>
  <si>
    <t xml:space="preserve">km - şanţuri</t>
  </si>
  <si>
    <t xml:space="preserve">(sursa </t>
  </si>
  <si>
    <t xml:space="preserve">(aloc.</t>
  </si>
  <si>
    <t xml:space="preserve">nr. podeţe</t>
  </si>
  <si>
    <t xml:space="preserve">MDLPL)</t>
  </si>
  <si>
    <t xml:space="preserve">buget)</t>
  </si>
  <si>
    <t xml:space="preserve">mii EURO</t>
  </si>
  <si>
    <t xml:space="preserve">lei</t>
  </si>
  <si>
    <t xml:space="preserve">JUDEŢUL VÂLCEA</t>
  </si>
  <si>
    <t xml:space="preserve">Lucrări în continuare - Asfaltare</t>
  </si>
  <si>
    <t xml:space="preserve">DC 79A</t>
  </si>
  <si>
    <t xml:space="preserve">Grădiştea - Valea</t>
  </si>
  <si>
    <t xml:space="preserve">0+000-3+000</t>
  </si>
  <si>
    <t xml:space="preserve">1243/24.08.99</t>
  </si>
  <si>
    <t xml:space="preserve">2,62 km</t>
  </si>
  <si>
    <t xml:space="preserve">trim.III</t>
  </si>
  <si>
    <t xml:space="preserve">Grădiştei(pietr+asfalt)</t>
  </si>
  <si>
    <t xml:space="preserve">AA 318/02.03.04</t>
  </si>
  <si>
    <t xml:space="preserve">9 podeţe</t>
  </si>
  <si>
    <t xml:space="preserve">RAJDP Vâlcea</t>
  </si>
  <si>
    <t xml:space="preserve">consolidare</t>
  </si>
  <si>
    <t xml:space="preserve">Grădiştei(consolidare)</t>
  </si>
  <si>
    <t xml:space="preserve">1+000-1+050</t>
  </si>
  <si>
    <t xml:space="preserve">4371/30.11.06</t>
  </si>
  <si>
    <t xml:space="preserve">drum - 200 ml</t>
  </si>
  <si>
    <t xml:space="preserve">trim. II</t>
  </si>
  <si>
    <t xml:space="preserve">1+750-2+060</t>
  </si>
  <si>
    <t xml:space="preserve">DC 48</t>
  </si>
  <si>
    <t xml:space="preserve">Orleşti - Scaioşi </t>
  </si>
  <si>
    <t xml:space="preserve">0+000-2+969</t>
  </si>
  <si>
    <t xml:space="preserve">2540/30.10.06</t>
  </si>
  <si>
    <t xml:space="preserve">2,969 km</t>
  </si>
  <si>
    <t xml:space="preserve">trim. IV</t>
  </si>
  <si>
    <t xml:space="preserve">SC MARSILVA</t>
  </si>
  <si>
    <t xml:space="preserve">fundaţie drum</t>
  </si>
  <si>
    <t xml:space="preserve">COM SRL Slatina</t>
  </si>
  <si>
    <t xml:space="preserve">0,80 km - asfalt</t>
  </si>
  <si>
    <t xml:space="preserve">1911/11.09.06*</t>
  </si>
  <si>
    <t xml:space="preserve">6 podeţe</t>
  </si>
  <si>
    <t xml:space="preserve">SC TAMEX SRL</t>
  </si>
  <si>
    <t xml:space="preserve">Rm. Vâlcea</t>
  </si>
  <si>
    <t xml:space="preserve">DC 52</t>
  </si>
  <si>
    <t xml:space="preserve">Petculeşti - Voiceşti</t>
  </si>
  <si>
    <t xml:space="preserve">0+000-0+881</t>
  </si>
  <si>
    <t xml:space="preserve">5763/24.11.06*</t>
  </si>
  <si>
    <t xml:space="preserve">0,4 km</t>
  </si>
  <si>
    <t xml:space="preserve">SC PROIECT</t>
  </si>
  <si>
    <t xml:space="preserve"> Vâlcea SA</t>
  </si>
  <si>
    <t xml:space="preserve">1414/25.07.07</t>
  </si>
  <si>
    <t xml:space="preserve">RAJDP Vâlcea </t>
  </si>
  <si>
    <t xml:space="preserve">DC 62</t>
  </si>
  <si>
    <t xml:space="preserve">Vlădeşti - Valea</t>
  </si>
  <si>
    <t xml:space="preserve">0+000-2+165</t>
  </si>
  <si>
    <t xml:space="preserve">5406/08.11.06</t>
  </si>
  <si>
    <t xml:space="preserve">zid sprijin-50 m</t>
  </si>
  <si>
    <t xml:space="preserve">Ursului</t>
  </si>
  <si>
    <t xml:space="preserve">SC ANCORAD </t>
  </si>
  <si>
    <t xml:space="preserve">SA Craiova</t>
  </si>
  <si>
    <t xml:space="preserve">şanţ pereat-400m</t>
  </si>
  <si>
    <t xml:space="preserve">DC 2</t>
  </si>
  <si>
    <t xml:space="preserve">Boişoara -</t>
  </si>
  <si>
    <t xml:space="preserve">0+000-2+000</t>
  </si>
  <si>
    <t xml:space="preserve">1743/30.11.06*</t>
  </si>
  <si>
    <t xml:space="preserve">Boişoara sat</t>
  </si>
  <si>
    <t xml:space="preserve">SC UNIREA</t>
  </si>
  <si>
    <t xml:space="preserve">INVEST SRL</t>
  </si>
  <si>
    <t xml:space="preserve">DC 5</t>
  </si>
  <si>
    <t xml:space="preserve">Perişani - Mlăceni</t>
  </si>
  <si>
    <t xml:space="preserve">0+000- 4+000</t>
  </si>
  <si>
    <t xml:space="preserve">5047/27.10.06*</t>
  </si>
  <si>
    <t xml:space="preserve">SC RIONVIL SRL</t>
  </si>
  <si>
    <t xml:space="preserve">DC 18</t>
  </si>
  <si>
    <t xml:space="preserve">DN 7 - Dăeşti</t>
  </si>
  <si>
    <t xml:space="preserve">0+000-1+500</t>
  </si>
  <si>
    <t xml:space="preserve">2445/13.09.06*</t>
  </si>
  <si>
    <t xml:space="preserve">DC 24</t>
  </si>
  <si>
    <t xml:space="preserve">Goleşti - Poeniţa</t>
  </si>
  <si>
    <t xml:space="preserve">0+750-2+750</t>
  </si>
  <si>
    <t xml:space="preserve">3546/21.11.06</t>
  </si>
  <si>
    <t xml:space="preserve">2,0 km</t>
  </si>
  <si>
    <t xml:space="preserve">asfalt</t>
  </si>
  <si>
    <t xml:space="preserve">2 podeţe</t>
  </si>
  <si>
    <t xml:space="preserve">2946/29.09.06*</t>
  </si>
  <si>
    <t xml:space="preserve">BETARMEX SRL</t>
  </si>
  <si>
    <t xml:space="preserve">Bucureşti</t>
  </si>
  <si>
    <t xml:space="preserve">DC 64</t>
  </si>
  <si>
    <t xml:space="preserve">DJ 677C - Stoiculeşti</t>
  </si>
  <si>
    <t xml:space="preserve">431/01.02.07</t>
  </si>
  <si>
    <t xml:space="preserve">1,50 km - asfalt</t>
  </si>
  <si>
    <t xml:space="preserve">trim. III</t>
  </si>
  <si>
    <t xml:space="preserve">1094/13.10.06*</t>
  </si>
  <si>
    <t xml:space="preserve">DC 98</t>
  </si>
  <si>
    <t xml:space="preserve">Suteşti - Mitrofani -</t>
  </si>
  <si>
    <t xml:space="preserve">0+000- 6+730</t>
  </si>
  <si>
    <t xml:space="preserve"> 4462/07.12.06</t>
  </si>
  <si>
    <t xml:space="preserve">Izvoraşu</t>
  </si>
  <si>
    <t xml:space="preserve">4964/31.10.06*</t>
  </si>
  <si>
    <t xml:space="preserve">7 podeţe</t>
  </si>
  <si>
    <t xml:space="preserve">DC 116</t>
  </si>
  <si>
    <t xml:space="preserve">Cârstăneşti - Oteşani</t>
  </si>
  <si>
    <t xml:space="preserve">0+000-5+598</t>
  </si>
  <si>
    <t xml:space="preserve">5434/21.12.06*</t>
  </si>
  <si>
    <t xml:space="preserve">DC 122</t>
  </si>
  <si>
    <t xml:space="preserve">Şirinesa - Slăviteşti</t>
  </si>
  <si>
    <t xml:space="preserve">0+600-2+000</t>
  </si>
  <si>
    <t xml:space="preserve">1973/12.09.06*</t>
  </si>
  <si>
    <t xml:space="preserve">DC 126</t>
  </si>
  <si>
    <t xml:space="preserve">Păuşeşti - Băile</t>
  </si>
  <si>
    <t xml:space="preserve">0+000-2+984</t>
  </si>
  <si>
    <t xml:space="preserve">2962/09.10.06*</t>
  </si>
  <si>
    <t xml:space="preserve">Govora</t>
  </si>
  <si>
    <t xml:space="preserve">DrumPodProiect </t>
  </si>
  <si>
    <t xml:space="preserve">SRL Rm. Vâlcea</t>
  </si>
  <si>
    <t xml:space="preserve">3291/30.07.07</t>
  </si>
  <si>
    <t xml:space="preserve">DC 139</t>
  </si>
  <si>
    <t xml:space="preserve">Horezu - Măldăreşti;</t>
  </si>
  <si>
    <t xml:space="preserve">0+000-2+400</t>
  </si>
  <si>
    <t xml:space="preserve">4165/25.10.06*-spf</t>
  </si>
  <si>
    <t xml:space="preserve">pod la km. 0+150</t>
  </si>
  <si>
    <t xml:space="preserve">4443/17.11.06*-sf</t>
  </si>
  <si>
    <t xml:space="preserve">SC VIALCONS</t>
  </si>
  <si>
    <t xml:space="preserve">DC 140</t>
  </si>
  <si>
    <t xml:space="preserve">Măldăreştii de Jos-</t>
  </si>
  <si>
    <t xml:space="preserve">0+000-4+525</t>
  </si>
  <si>
    <t xml:space="preserve">4621/05.12.06*</t>
  </si>
  <si>
    <t xml:space="preserve">Măldăreştii de Sus</t>
  </si>
  <si>
    <t xml:space="preserve">DC 144</t>
  </si>
  <si>
    <t xml:space="preserve">Horezu - Râmeşti</t>
  </si>
  <si>
    <t xml:space="preserve">2+000- 6+385</t>
  </si>
  <si>
    <t xml:space="preserve">14369/22.11.06*</t>
  </si>
  <si>
    <t xml:space="preserve">DC 88</t>
  </si>
  <si>
    <t xml:space="preserve">Creţeni - Nemoiu</t>
  </si>
  <si>
    <t xml:space="preserve">3+800-8+200</t>
  </si>
  <si>
    <t xml:space="preserve">2788/17.10.06*</t>
  </si>
  <si>
    <t xml:space="preserve">SC EUCONS</t>
  </si>
  <si>
    <t xml:space="preserve">DC 81</t>
  </si>
  <si>
    <t xml:space="preserve">Dozeşti - Fârtăţeşti</t>
  </si>
  <si>
    <t xml:space="preserve">0+000-5+458</t>
  </si>
  <si>
    <t xml:space="preserve">1917/16.02.07</t>
  </si>
  <si>
    <t xml:space="preserve">5,48km-fundaţie</t>
  </si>
  <si>
    <t xml:space="preserve">SC GheconConstruct </t>
  </si>
  <si>
    <t xml:space="preserve">1,28km-strat bază</t>
  </si>
  <si>
    <t xml:space="preserve">SRL Bucureşti</t>
  </si>
  <si>
    <t xml:space="preserve">28 podeţe</t>
  </si>
  <si>
    <t xml:space="preserve">DC 151</t>
  </si>
  <si>
    <t xml:space="preserve">Pietrarii de Jos -</t>
  </si>
  <si>
    <t xml:space="preserve">0+000-1+800</t>
  </si>
  <si>
    <t xml:space="preserve"> 3044/28.11.06</t>
  </si>
  <si>
    <t xml:space="preserve">0,567 km</t>
  </si>
  <si>
    <t xml:space="preserve">Pietrarii de Sus</t>
  </si>
  <si>
    <t xml:space="preserve">2411/16.10.06*</t>
  </si>
  <si>
    <t xml:space="preserve">3 podeţe</t>
  </si>
  <si>
    <t xml:space="preserve">Lucrări noi - Asfaltare</t>
  </si>
  <si>
    <t xml:space="preserve">Suteşti - Mitrofani - Izvoraşu</t>
  </si>
  <si>
    <t xml:space="preserve">6+730-13+100</t>
  </si>
  <si>
    <t xml:space="preserve">DC 3</t>
  </si>
  <si>
    <t xml:space="preserve">Titeşti - Tărure</t>
  </si>
  <si>
    <t xml:space="preserve">0+000-1+550</t>
  </si>
  <si>
    <t xml:space="preserve">DC 13</t>
  </si>
  <si>
    <t xml:space="preserve">Sălătrucel - Şerbăneşti</t>
  </si>
  <si>
    <t xml:space="preserve">0+000-5+000</t>
  </si>
  <si>
    <t xml:space="preserve">DC 23</t>
  </si>
  <si>
    <t xml:space="preserve">Budeşti - Racoviţa</t>
  </si>
  <si>
    <t xml:space="preserve">0+000-1+000</t>
  </si>
  <si>
    <t xml:space="preserve">DC 70</t>
  </si>
  <si>
    <t xml:space="preserve">Bătăşani - Drăganu</t>
  </si>
  <si>
    <t xml:space="preserve">0+000-3+150</t>
  </si>
  <si>
    <t xml:space="preserve">DC 79</t>
  </si>
  <si>
    <t xml:space="preserve">Roşiile - Perteşti - Grădiştea</t>
  </si>
  <si>
    <t xml:space="preserve">0+000-16+350</t>
  </si>
  <si>
    <t xml:space="preserve">DC 96</t>
  </si>
  <si>
    <t xml:space="preserve">Pesceana - Negraia</t>
  </si>
  <si>
    <t xml:space="preserve">0+000-6+000</t>
  </si>
  <si>
    <t xml:space="preserve">DC 112</t>
  </si>
  <si>
    <t xml:space="preserve">Roeşti - Cueni</t>
  </si>
  <si>
    <t xml:space="preserve">0+000-2+300</t>
  </si>
  <si>
    <t xml:space="preserve">DC 167</t>
  </si>
  <si>
    <t xml:space="preserve">Buneşti - Ulmeţel - P. Măglaşi</t>
  </si>
  <si>
    <t xml:space="preserve">0+000-2+500</t>
  </si>
  <si>
    <t xml:space="preserve">2475/05.07.07*</t>
  </si>
  <si>
    <t xml:space="preserve">DC 15</t>
  </si>
  <si>
    <t xml:space="preserve">Berislăveşti - Rădăcineşti</t>
  </si>
  <si>
    <t xml:space="preserve">DC 29</t>
  </si>
  <si>
    <t xml:space="preserve">Budeşti - Androneşti</t>
  </si>
  <si>
    <t xml:space="preserve">DC 39</t>
  </si>
  <si>
    <t xml:space="preserve">Baia Bulagei - Geamăna</t>
  </si>
  <si>
    <t xml:space="preserve">0+000-7+000</t>
  </si>
  <si>
    <t xml:space="preserve">DC 66A</t>
  </si>
  <si>
    <t xml:space="preserve">Poieni - Bălceşti</t>
  </si>
  <si>
    <t xml:space="preserve">DC 137</t>
  </si>
  <si>
    <t xml:space="preserve">Slătioara - Coasta</t>
  </si>
  <si>
    <t xml:space="preserve">3+000-5+068</t>
  </si>
  <si>
    <t xml:space="preserve">Cerbului - Vaideeni</t>
  </si>
  <si>
    <t xml:space="preserve">DC 171</t>
  </si>
  <si>
    <t xml:space="preserve">Muereasca de Sus - Pripoara</t>
  </si>
  <si>
    <t xml:space="preserve">0+000-4+988</t>
  </si>
  <si>
    <t xml:space="preserve">DC 102</t>
  </si>
  <si>
    <t xml:space="preserve">Ioneşti - Scundu</t>
  </si>
  <si>
    <t xml:space="preserve">4+000-5+412</t>
  </si>
  <si>
    <t xml:space="preserve">* Contract de proiectare</t>
  </si>
  <si>
    <t xml:space="preserve">PREŞEDINTE,</t>
  </si>
  <si>
    <t xml:space="preserve">Dumitru BUŞE</t>
  </si>
  <si>
    <t xml:space="preserve">DIRECŢIA ECONOMICĂ</t>
  </si>
  <si>
    <t xml:space="preserve">DIRECŢIA TEHNICĂ</t>
  </si>
  <si>
    <t xml:space="preserve">DIRECTOR EXECUTIV,</t>
  </si>
  <si>
    <t xml:space="preserve">Mircea PREDESCU</t>
  </si>
  <si>
    <t xml:space="preserve">Florea MIERLU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0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20.56"/>
    <col collapsed="false" customWidth="true" hidden="false" outlineLevel="0" max="4" min="4" style="0" width="10.56"/>
    <col collapsed="false" customWidth="true" hidden="false" outlineLevel="0" max="5" min="5" style="0" width="5.71"/>
    <col collapsed="false" customWidth="true" hidden="false" outlineLevel="0" max="6" min="6" style="0" width="11.56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2" min="12" style="0" width="7.85"/>
    <col collapsed="false" customWidth="true" hidden="false" outlineLevel="0" max="13" min="13" style="0" width="5.71"/>
    <col collapsed="false" customWidth="true" hidden="false" outlineLevel="0" max="16" min="16" style="0" width="11.85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 t="s">
        <v>1</v>
      </c>
      <c r="Q1" s="3"/>
      <c r="R1" s="3"/>
    </row>
    <row r="2" customFormat="false" ht="15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5" t="s">
        <v>2</v>
      </c>
      <c r="Q2" s="3"/>
      <c r="R2" s="3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5"/>
      <c r="Q3" s="3"/>
      <c r="R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3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10" customFormat="false" ht="12.75" hidden="false" customHeight="false" outlineLevel="0" collapsed="false">
      <c r="A10" s="9" t="s">
        <v>6</v>
      </c>
      <c r="B10" s="10" t="s">
        <v>7</v>
      </c>
      <c r="C10" s="10"/>
      <c r="D10" s="10"/>
      <c r="E10" s="10"/>
      <c r="F10" s="11" t="s">
        <v>8</v>
      </c>
      <c r="G10" s="11"/>
      <c r="H10" s="11"/>
      <c r="I10" s="9" t="s">
        <v>9</v>
      </c>
      <c r="J10" s="9"/>
      <c r="K10" s="12" t="s">
        <v>10</v>
      </c>
      <c r="L10" s="12"/>
      <c r="M10" s="12"/>
      <c r="N10" s="12"/>
      <c r="O10" s="12"/>
      <c r="P10" s="9" t="s">
        <v>11</v>
      </c>
      <c r="Q10" s="9" t="s">
        <v>12</v>
      </c>
    </row>
    <row r="11" customFormat="false" ht="12.75" hidden="false" customHeight="false" outlineLevel="0" collapsed="false">
      <c r="A11" s="13" t="s">
        <v>13</v>
      </c>
      <c r="B11" s="7" t="s">
        <v>14</v>
      </c>
      <c r="C11" s="14" t="s">
        <v>15</v>
      </c>
      <c r="D11" s="15" t="s">
        <v>16</v>
      </c>
      <c r="E11" s="14"/>
      <c r="F11" s="9" t="s">
        <v>17</v>
      </c>
      <c r="G11" s="16"/>
      <c r="H11" s="16"/>
      <c r="I11" s="13" t="s">
        <v>18</v>
      </c>
      <c r="J11" s="13"/>
      <c r="K11" s="17"/>
      <c r="L11" s="12" t="s">
        <v>19</v>
      </c>
      <c r="M11" s="12"/>
      <c r="N11" s="12"/>
      <c r="O11" s="12"/>
      <c r="P11" s="13" t="s">
        <v>20</v>
      </c>
      <c r="Q11" s="13" t="s">
        <v>21</v>
      </c>
    </row>
    <row r="12" customFormat="false" ht="12.75" hidden="false" customHeight="false" outlineLevel="0" collapsed="false">
      <c r="A12" s="13"/>
      <c r="B12" s="18"/>
      <c r="C12" s="19"/>
      <c r="D12" s="15" t="s">
        <v>22</v>
      </c>
      <c r="E12" s="19" t="s">
        <v>23</v>
      </c>
      <c r="F12" s="13" t="s">
        <v>24</v>
      </c>
      <c r="G12" s="7" t="s">
        <v>25</v>
      </c>
      <c r="H12" s="7"/>
      <c r="I12" s="20" t="s">
        <v>26</v>
      </c>
      <c r="J12" s="20"/>
      <c r="K12" s="19"/>
      <c r="L12" s="21" t="s">
        <v>27</v>
      </c>
      <c r="M12" s="22" t="s">
        <v>28</v>
      </c>
      <c r="N12" s="22"/>
      <c r="O12" s="22"/>
      <c r="P12" s="13" t="s">
        <v>29</v>
      </c>
      <c r="Q12" s="13" t="s">
        <v>30</v>
      </c>
    </row>
    <row r="13" customFormat="false" ht="12.75" hidden="false" customHeight="false" outlineLevel="0" collapsed="false">
      <c r="A13" s="13"/>
      <c r="B13" s="18"/>
      <c r="C13" s="19"/>
      <c r="D13" s="23"/>
      <c r="E13" s="19"/>
      <c r="F13" s="24"/>
      <c r="G13" s="18"/>
      <c r="H13" s="18"/>
      <c r="I13" s="20" t="s">
        <v>31</v>
      </c>
      <c r="J13" s="20"/>
      <c r="K13" s="19" t="s">
        <v>32</v>
      </c>
      <c r="L13" s="19" t="s">
        <v>33</v>
      </c>
      <c r="M13" s="12" t="s">
        <v>19</v>
      </c>
      <c r="N13" s="12"/>
      <c r="O13" s="12"/>
      <c r="P13" s="25" t="s">
        <v>34</v>
      </c>
      <c r="Q13" s="25"/>
    </row>
    <row r="14" customFormat="false" ht="12.75" hidden="false" customHeight="false" outlineLevel="0" collapsed="false">
      <c r="A14" s="13"/>
      <c r="B14" s="7"/>
      <c r="C14" s="25"/>
      <c r="D14" s="26"/>
      <c r="E14" s="25"/>
      <c r="F14" s="13"/>
      <c r="G14" s="7"/>
      <c r="H14" s="7"/>
      <c r="I14" s="27"/>
      <c r="J14" s="28"/>
      <c r="K14" s="19"/>
      <c r="L14" s="19" t="s">
        <v>35</v>
      </c>
      <c r="M14" s="14" t="s">
        <v>27</v>
      </c>
      <c r="N14" s="15" t="s">
        <v>36</v>
      </c>
      <c r="O14" s="29" t="s">
        <v>37</v>
      </c>
      <c r="P14" s="25" t="s">
        <v>38</v>
      </c>
      <c r="Q14" s="25"/>
    </row>
    <row r="15" customFormat="false" ht="12.75" hidden="false" customHeight="false" outlineLevel="0" collapsed="false">
      <c r="A15" s="25"/>
      <c r="B15" s="30"/>
      <c r="C15" s="25"/>
      <c r="D15" s="30"/>
      <c r="E15" s="25"/>
      <c r="F15" s="25"/>
      <c r="G15" s="26"/>
      <c r="H15" s="26"/>
      <c r="I15" s="31"/>
      <c r="J15" s="32"/>
      <c r="K15" s="19"/>
      <c r="L15" s="19" t="s">
        <v>39</v>
      </c>
      <c r="M15" s="19" t="s">
        <v>40</v>
      </c>
      <c r="N15" s="15" t="s">
        <v>41</v>
      </c>
      <c r="O15" s="33" t="s">
        <v>42</v>
      </c>
      <c r="P15" s="25" t="s">
        <v>43</v>
      </c>
      <c r="Q15" s="25"/>
    </row>
    <row r="16" customFormat="false" ht="12.75" hidden="false" customHeight="false" outlineLevel="0" collapsed="false">
      <c r="A16" s="25"/>
      <c r="B16" s="30"/>
      <c r="C16" s="25"/>
      <c r="D16" s="30"/>
      <c r="E16" s="25"/>
      <c r="F16" s="25"/>
      <c r="G16" s="26"/>
      <c r="H16" s="26"/>
      <c r="I16" s="31"/>
      <c r="J16" s="32"/>
      <c r="K16" s="19"/>
      <c r="L16" s="19"/>
      <c r="M16" s="19"/>
      <c r="N16" s="15" t="s">
        <v>44</v>
      </c>
      <c r="O16" s="33" t="s">
        <v>45</v>
      </c>
      <c r="P16" s="25" t="s">
        <v>46</v>
      </c>
      <c r="Q16" s="25"/>
    </row>
    <row r="17" customFormat="false" ht="12.75" hidden="false" customHeight="false" outlineLevel="0" collapsed="false">
      <c r="A17" s="25"/>
      <c r="B17" s="30"/>
      <c r="C17" s="25"/>
      <c r="D17" s="30"/>
      <c r="E17" s="25"/>
      <c r="F17" s="25"/>
      <c r="G17" s="26"/>
      <c r="H17" s="26"/>
      <c r="I17" s="31"/>
      <c r="J17" s="32"/>
      <c r="K17" s="19"/>
      <c r="L17" s="19"/>
      <c r="M17" s="19"/>
      <c r="N17" s="15" t="s">
        <v>47</v>
      </c>
      <c r="O17" s="33" t="s">
        <v>48</v>
      </c>
      <c r="P17" s="25" t="s">
        <v>49</v>
      </c>
      <c r="Q17" s="25"/>
    </row>
    <row r="18" customFormat="false" ht="12.75" hidden="false" customHeight="false" outlineLevel="0" collapsed="false">
      <c r="A18" s="25"/>
      <c r="B18" s="30"/>
      <c r="C18" s="25"/>
      <c r="D18" s="30"/>
      <c r="E18" s="25"/>
      <c r="F18" s="25"/>
      <c r="G18" s="26"/>
      <c r="H18" s="26"/>
      <c r="I18" s="31"/>
      <c r="J18" s="32"/>
      <c r="K18" s="19"/>
      <c r="L18" s="19"/>
      <c r="M18" s="19"/>
      <c r="N18" s="15" t="s">
        <v>50</v>
      </c>
      <c r="O18" s="33" t="s">
        <v>51</v>
      </c>
      <c r="P18" s="25"/>
      <c r="Q18" s="25"/>
    </row>
    <row r="19" customFormat="false" ht="12.75" hidden="false" customHeight="false" outlineLevel="0" collapsed="false">
      <c r="A19" s="25"/>
      <c r="B19" s="30"/>
      <c r="C19" s="25"/>
      <c r="D19" s="30"/>
      <c r="E19" s="25"/>
      <c r="F19" s="25"/>
      <c r="G19" s="14" t="s">
        <v>52</v>
      </c>
      <c r="H19" s="14" t="s">
        <v>53</v>
      </c>
      <c r="I19" s="14" t="s">
        <v>52</v>
      </c>
      <c r="J19" s="14" t="s">
        <v>53</v>
      </c>
      <c r="K19" s="14" t="s">
        <v>53</v>
      </c>
      <c r="L19" s="14" t="s">
        <v>53</v>
      </c>
      <c r="M19" s="14" t="s">
        <v>53</v>
      </c>
      <c r="N19" s="14" t="s">
        <v>53</v>
      </c>
      <c r="O19" s="14" t="s">
        <v>53</v>
      </c>
      <c r="P19" s="25"/>
      <c r="Q19" s="25"/>
    </row>
    <row r="20" customFormat="false" ht="12.75" hidden="false" customHeight="false" outlineLevel="0" collapsed="false">
      <c r="A20" s="34" t="n">
        <v>0</v>
      </c>
      <c r="B20" s="34" t="n">
        <v>1</v>
      </c>
      <c r="C20" s="34" t="n">
        <v>2</v>
      </c>
      <c r="D20" s="34" t="n">
        <v>3</v>
      </c>
      <c r="E20" s="34" t="n">
        <v>4</v>
      </c>
      <c r="F20" s="34" t="n">
        <v>5</v>
      </c>
      <c r="G20" s="34" t="n">
        <v>6</v>
      </c>
      <c r="H20" s="34" t="n">
        <v>7</v>
      </c>
      <c r="I20" s="34" t="n">
        <v>8</v>
      </c>
      <c r="J20" s="34" t="n">
        <v>9</v>
      </c>
      <c r="K20" s="34" t="n">
        <v>10</v>
      </c>
      <c r="L20" s="34" t="n">
        <v>11</v>
      </c>
      <c r="M20" s="34" t="n">
        <v>12</v>
      </c>
      <c r="N20" s="34" t="n">
        <v>13</v>
      </c>
      <c r="O20" s="34" t="n">
        <v>14</v>
      </c>
      <c r="P20" s="34" t="n">
        <v>15</v>
      </c>
      <c r="Q20" s="34" t="n">
        <v>16</v>
      </c>
    </row>
    <row r="21" customFormat="false" ht="12.75" hidden="false" customHeight="fals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7"/>
    </row>
    <row r="22" customFormat="false" ht="12.75" hidden="false" customHeight="false" outlineLevel="0" collapsed="false">
      <c r="A22" s="38"/>
      <c r="B22" s="39" t="s">
        <v>54</v>
      </c>
      <c r="C22" s="40"/>
      <c r="D22" s="40"/>
      <c r="E22" s="41" t="n">
        <f aca="false">E23+E107</f>
        <v>129.22</v>
      </c>
      <c r="F22" s="41"/>
      <c r="G22" s="41" t="n">
        <f aca="false">G23+G107</f>
        <v>4392.35</v>
      </c>
      <c r="H22" s="42" t="n">
        <f aca="false">H23+H107</f>
        <v>15325163</v>
      </c>
      <c r="I22" s="41" t="n">
        <f aca="false">I23+I107</f>
        <v>20075.38</v>
      </c>
      <c r="J22" s="42" t="n">
        <f aca="false">J23+J107</f>
        <v>67252714</v>
      </c>
      <c r="K22" s="41" t="n">
        <f aca="false">K23+K107</f>
        <v>3892092.74</v>
      </c>
      <c r="L22" s="42" t="n">
        <f aca="false">L23+L107</f>
        <v>1250000</v>
      </c>
      <c r="M22" s="42" t="n">
        <f aca="false">M23+M107</f>
        <v>0</v>
      </c>
      <c r="N22" s="41" t="n">
        <f aca="false">N23+N107</f>
        <v>2220246</v>
      </c>
      <c r="O22" s="41" t="n">
        <f aca="false">O23+O107</f>
        <v>421846.74</v>
      </c>
      <c r="P22" s="40"/>
      <c r="Q22" s="43"/>
    </row>
    <row r="23" customFormat="false" ht="12.75" hidden="false" customHeight="false" outlineLevel="0" collapsed="false">
      <c r="A23" s="44"/>
      <c r="B23" s="45" t="s">
        <v>55</v>
      </c>
      <c r="C23" s="36"/>
      <c r="D23" s="36"/>
      <c r="E23" s="46" t="n">
        <f aca="false">SUM(E25:E47)+SUM(E49:E93)+SUM(E96:E106)</f>
        <v>62.02</v>
      </c>
      <c r="F23" s="46"/>
      <c r="G23" s="46" t="n">
        <f aca="false">SUM(G25:G47)+SUM(G49:G93)+SUM(G96:G106)</f>
        <v>4387.53</v>
      </c>
      <c r="H23" s="47" t="n">
        <f aca="false">SUM(H25:H47)+SUM(H49:H93)+SUM(H96:H106)</f>
        <v>15310169</v>
      </c>
      <c r="I23" s="46" t="n">
        <f aca="false">SUM(I25:I47)+SUM(I49:I93)+SUM(I96:I106)</f>
        <v>9034.21</v>
      </c>
      <c r="J23" s="47" t="n">
        <f aca="false">SUM(J25:J47)+SUM(J49:J93)+SUM(J96:J106)</f>
        <v>30264714</v>
      </c>
      <c r="K23" s="46" t="n">
        <f aca="false">SUM(K25:K47)+SUM(K49:K93)+SUM(K96:K106)</f>
        <v>3420091.29</v>
      </c>
      <c r="L23" s="47" t="n">
        <f aca="false">SUM(L25:L47)+SUM(L49:L93)+SUM(L96:L106)</f>
        <v>938000</v>
      </c>
      <c r="M23" s="47" t="n">
        <f aca="false">SUM(M25:M47)+SUM(M49:M93)+SUM(M96:M106)</f>
        <v>0</v>
      </c>
      <c r="N23" s="46" t="n">
        <f aca="false">SUM(N25:N47)+SUM(N49:N93)+SUM(N96:N106)</f>
        <v>2085791</v>
      </c>
      <c r="O23" s="46" t="n">
        <f aca="false">SUM(O25:O47)+SUM(O49:O93)+SUM(O96:O106)</f>
        <v>396300.29</v>
      </c>
      <c r="P23" s="48"/>
      <c r="Q23" s="49"/>
    </row>
    <row r="24" customFormat="false" ht="12.75" hidden="false" customHeight="false" outlineLevel="0" collapsed="false">
      <c r="A24" s="50"/>
      <c r="B24" s="39"/>
      <c r="C24" s="40"/>
      <c r="D24" s="40"/>
      <c r="E24" s="40"/>
      <c r="F24" s="41"/>
      <c r="G24" s="41"/>
      <c r="H24" s="42"/>
      <c r="I24" s="41"/>
      <c r="J24" s="42"/>
      <c r="K24" s="42"/>
      <c r="L24" s="42"/>
      <c r="M24" s="42"/>
      <c r="N24" s="40"/>
      <c r="O24" s="51"/>
      <c r="P24" s="52"/>
      <c r="Q24" s="53"/>
    </row>
    <row r="25" customFormat="false" ht="12.75" hidden="false" customHeight="false" outlineLevel="0" collapsed="false">
      <c r="A25" s="29" t="n">
        <v>1</v>
      </c>
      <c r="B25" s="17" t="s">
        <v>56</v>
      </c>
      <c r="C25" s="36" t="s">
        <v>57</v>
      </c>
      <c r="D25" s="14" t="s">
        <v>58</v>
      </c>
      <c r="E25" s="54" t="n">
        <v>3</v>
      </c>
      <c r="F25" s="9" t="s">
        <v>59</v>
      </c>
      <c r="G25" s="9" t="n">
        <v>263.8</v>
      </c>
      <c r="H25" s="55" t="n">
        <v>783500</v>
      </c>
      <c r="I25" s="56" t="n">
        <v>134.65</v>
      </c>
      <c r="J25" s="55" t="n">
        <v>451073</v>
      </c>
      <c r="K25" s="17" t="n">
        <v>201249.27</v>
      </c>
      <c r="L25" s="57" t="n">
        <v>101250</v>
      </c>
      <c r="M25" s="14" t="n">
        <v>0</v>
      </c>
      <c r="N25" s="58" t="n">
        <v>84033</v>
      </c>
      <c r="O25" s="59" t="n">
        <v>15966.27</v>
      </c>
      <c r="P25" s="9" t="s">
        <v>60</v>
      </c>
      <c r="Q25" s="60" t="s">
        <v>61</v>
      </c>
    </row>
    <row r="26" customFormat="false" ht="12.75" hidden="false" customHeight="false" outlineLevel="0" collapsed="false">
      <c r="A26" s="33"/>
      <c r="B26" s="25"/>
      <c r="C26" s="26" t="s">
        <v>62</v>
      </c>
      <c r="D26" s="19"/>
      <c r="E26" s="61"/>
      <c r="F26" s="13" t="s">
        <v>63</v>
      </c>
      <c r="G26" s="13"/>
      <c r="H26" s="13"/>
      <c r="I26" s="7"/>
      <c r="J26" s="13"/>
      <c r="K26" s="25"/>
      <c r="L26" s="23"/>
      <c r="M26" s="19"/>
      <c r="N26" s="62"/>
      <c r="O26" s="63"/>
      <c r="P26" s="13" t="s">
        <v>64</v>
      </c>
      <c r="Q26" s="28" t="n">
        <v>2000</v>
      </c>
    </row>
    <row r="27" customFormat="false" ht="12.75" hidden="false" customHeight="false" outlineLevel="0" collapsed="false">
      <c r="A27" s="33"/>
      <c r="B27" s="25"/>
      <c r="C27" s="26" t="s">
        <v>57</v>
      </c>
      <c r="D27" s="19"/>
      <c r="E27" s="61"/>
      <c r="F27" s="13" t="s">
        <v>65</v>
      </c>
      <c r="G27" s="13"/>
      <c r="H27" s="13"/>
      <c r="I27" s="7"/>
      <c r="J27" s="13"/>
      <c r="K27" s="25"/>
      <c r="L27" s="23"/>
      <c r="M27" s="19"/>
      <c r="N27" s="62"/>
      <c r="O27" s="63"/>
      <c r="P27" s="13" t="s">
        <v>66</v>
      </c>
      <c r="Q27" s="28"/>
    </row>
    <row r="28" customFormat="false" ht="12.75" hidden="false" customHeight="false" outlineLevel="0" collapsed="false">
      <c r="A28" s="33"/>
      <c r="B28" s="25"/>
      <c r="C28" s="26" t="s">
        <v>67</v>
      </c>
      <c r="D28" s="19" t="s">
        <v>68</v>
      </c>
      <c r="E28" s="61" t="n">
        <v>0.5</v>
      </c>
      <c r="F28" s="13" t="s">
        <v>69</v>
      </c>
      <c r="G28" s="13" t="n">
        <v>136.41</v>
      </c>
      <c r="H28" s="13" t="n">
        <v>479117</v>
      </c>
      <c r="I28" s="7"/>
      <c r="J28" s="13"/>
      <c r="K28" s="25"/>
      <c r="L28" s="23"/>
      <c r="M28" s="19"/>
      <c r="N28" s="62"/>
      <c r="O28" s="63"/>
      <c r="P28" s="13" t="s">
        <v>70</v>
      </c>
      <c r="Q28" s="28" t="s">
        <v>71</v>
      </c>
    </row>
    <row r="29" customFormat="false" ht="12.75" hidden="false" customHeight="false" outlineLevel="0" collapsed="false">
      <c r="A29" s="64"/>
      <c r="B29" s="65"/>
      <c r="C29" s="40"/>
      <c r="D29" s="66" t="s">
        <v>72</v>
      </c>
      <c r="E29" s="67" t="n">
        <v>0.31</v>
      </c>
      <c r="F29" s="68" t="s">
        <v>65</v>
      </c>
      <c r="G29" s="68"/>
      <c r="H29" s="68"/>
      <c r="I29" s="69"/>
      <c r="J29" s="68"/>
      <c r="K29" s="65"/>
      <c r="L29" s="70"/>
      <c r="M29" s="66"/>
      <c r="N29" s="71"/>
      <c r="O29" s="72"/>
      <c r="P29" s="68"/>
      <c r="Q29" s="73" t="n">
        <v>2007</v>
      </c>
    </row>
    <row r="30" customFormat="false" ht="12.75" hidden="false" customHeight="false" outlineLevel="0" collapsed="false">
      <c r="A30" s="14" t="n">
        <v>2</v>
      </c>
      <c r="B30" s="36" t="s">
        <v>73</v>
      </c>
      <c r="C30" s="17" t="s">
        <v>74</v>
      </c>
      <c r="D30" s="57" t="s">
        <v>75</v>
      </c>
      <c r="E30" s="74" t="n">
        <v>2.97</v>
      </c>
      <c r="F30" s="16" t="s">
        <v>76</v>
      </c>
      <c r="G30" s="9" t="n">
        <v>296.05</v>
      </c>
      <c r="H30" s="16" t="n">
        <v>1038008</v>
      </c>
      <c r="I30" s="9" t="n">
        <v>229.97</v>
      </c>
      <c r="J30" s="16" t="n">
        <v>770390</v>
      </c>
      <c r="K30" s="9" t="n">
        <v>339999.37</v>
      </c>
      <c r="L30" s="57" t="n">
        <v>70000</v>
      </c>
      <c r="M30" s="14" t="n">
        <v>0</v>
      </c>
      <c r="N30" s="58" t="n">
        <v>226890.23</v>
      </c>
      <c r="O30" s="59" t="n">
        <v>43109.14</v>
      </c>
      <c r="P30" s="9" t="s">
        <v>77</v>
      </c>
      <c r="Q30" s="9" t="s">
        <v>78</v>
      </c>
    </row>
    <row r="31" customFormat="false" ht="12.75" hidden="false" customHeight="false" outlineLevel="0" collapsed="false">
      <c r="A31" s="19"/>
      <c r="B31" s="26"/>
      <c r="C31" s="25"/>
      <c r="D31" s="23"/>
      <c r="E31" s="75"/>
      <c r="F31" s="7" t="s">
        <v>79</v>
      </c>
      <c r="G31" s="13"/>
      <c r="H31" s="7"/>
      <c r="I31" s="13"/>
      <c r="J31" s="7"/>
      <c r="K31" s="13"/>
      <c r="L31" s="23"/>
      <c r="M31" s="19"/>
      <c r="N31" s="62"/>
      <c r="O31" s="63"/>
      <c r="P31" s="13" t="s">
        <v>80</v>
      </c>
      <c r="Q31" s="13" t="n">
        <v>2007</v>
      </c>
    </row>
    <row r="32" customFormat="false" ht="12.75" hidden="false" customHeight="false" outlineLevel="0" collapsed="false">
      <c r="A32" s="19"/>
      <c r="B32" s="26"/>
      <c r="C32" s="25"/>
      <c r="D32" s="23"/>
      <c r="E32" s="75"/>
      <c r="F32" s="7" t="s">
        <v>81</v>
      </c>
      <c r="G32" s="13"/>
      <c r="H32" s="7"/>
      <c r="I32" s="13"/>
      <c r="J32" s="7"/>
      <c r="K32" s="13"/>
      <c r="L32" s="26"/>
      <c r="M32" s="25"/>
      <c r="N32" s="62"/>
      <c r="O32" s="63"/>
      <c r="P32" s="13" t="s">
        <v>82</v>
      </c>
      <c r="Q32" s="76"/>
    </row>
    <row r="33" customFormat="false" ht="12.75" hidden="false" customHeight="false" outlineLevel="0" collapsed="false">
      <c r="A33" s="19"/>
      <c r="B33" s="26"/>
      <c r="C33" s="25"/>
      <c r="D33" s="23"/>
      <c r="E33" s="75"/>
      <c r="F33" s="7" t="s">
        <v>83</v>
      </c>
      <c r="G33" s="13" t="n">
        <v>9.46</v>
      </c>
      <c r="H33" s="7" t="n">
        <v>33320</v>
      </c>
      <c r="I33" s="13"/>
      <c r="J33" s="7"/>
      <c r="K33" s="13"/>
      <c r="L33" s="26"/>
      <c r="M33" s="25"/>
      <c r="N33" s="62"/>
      <c r="O33" s="63"/>
      <c r="P33" s="13" t="s">
        <v>84</v>
      </c>
      <c r="Q33" s="76"/>
    </row>
    <row r="34" customFormat="false" ht="12.75" hidden="false" customHeight="false" outlineLevel="0" collapsed="false">
      <c r="A34" s="19"/>
      <c r="B34" s="26"/>
      <c r="C34" s="25"/>
      <c r="D34" s="23"/>
      <c r="E34" s="75"/>
      <c r="F34" s="7" t="s">
        <v>85</v>
      </c>
      <c r="G34" s="13"/>
      <c r="H34" s="7"/>
      <c r="I34" s="13"/>
      <c r="J34" s="7"/>
      <c r="K34" s="13"/>
      <c r="L34" s="26"/>
      <c r="M34" s="25"/>
      <c r="N34" s="62"/>
      <c r="O34" s="63"/>
      <c r="P34" s="76"/>
      <c r="Q34" s="76"/>
    </row>
    <row r="35" customFormat="false" ht="12.75" hidden="false" customHeight="false" outlineLevel="0" collapsed="false">
      <c r="A35" s="66"/>
      <c r="B35" s="40"/>
      <c r="C35" s="65"/>
      <c r="D35" s="70"/>
      <c r="E35" s="77"/>
      <c r="F35" s="69" t="s">
        <v>86</v>
      </c>
      <c r="G35" s="68"/>
      <c r="H35" s="69"/>
      <c r="I35" s="68"/>
      <c r="J35" s="69"/>
      <c r="K35" s="68"/>
      <c r="L35" s="40"/>
      <c r="M35" s="65"/>
      <c r="N35" s="71"/>
      <c r="O35" s="72"/>
      <c r="P35" s="78"/>
      <c r="Q35" s="78"/>
    </row>
    <row r="36" customFormat="false" ht="12.75" hidden="false" customHeight="false" outlineLevel="0" collapsed="false">
      <c r="A36" s="14" t="n">
        <v>3</v>
      </c>
      <c r="B36" s="36" t="s">
        <v>87</v>
      </c>
      <c r="C36" s="17" t="s">
        <v>88</v>
      </c>
      <c r="D36" s="36" t="s">
        <v>89</v>
      </c>
      <c r="E36" s="79" t="n">
        <v>0.88</v>
      </c>
      <c r="F36" s="9" t="s">
        <v>90</v>
      </c>
      <c r="G36" s="60" t="n">
        <v>3.71</v>
      </c>
      <c r="H36" s="9" t="n">
        <v>12947</v>
      </c>
      <c r="I36" s="9" t="n">
        <v>170.75</v>
      </c>
      <c r="J36" s="16" t="n">
        <v>572000</v>
      </c>
      <c r="K36" s="9" t="n">
        <v>200000.23</v>
      </c>
      <c r="L36" s="16" t="n">
        <v>50000</v>
      </c>
      <c r="M36" s="9" t="n">
        <v>0</v>
      </c>
      <c r="N36" s="58" t="n">
        <v>126050.61</v>
      </c>
      <c r="O36" s="59" t="n">
        <v>23949.62</v>
      </c>
      <c r="P36" s="14" t="s">
        <v>91</v>
      </c>
      <c r="Q36" s="9" t="s">
        <v>78</v>
      </c>
    </row>
    <row r="37" customFormat="false" ht="12.75" hidden="false" customHeight="false" outlineLevel="0" collapsed="false">
      <c r="A37" s="19"/>
      <c r="B37" s="26"/>
      <c r="C37" s="25"/>
      <c r="D37" s="26"/>
      <c r="E37" s="80"/>
      <c r="F37" s="13" t="s">
        <v>92</v>
      </c>
      <c r="G37" s="28"/>
      <c r="H37" s="13"/>
      <c r="I37" s="13"/>
      <c r="J37" s="7"/>
      <c r="K37" s="13"/>
      <c r="L37" s="7"/>
      <c r="M37" s="13"/>
      <c r="N37" s="62"/>
      <c r="O37" s="63"/>
      <c r="P37" s="19" t="s">
        <v>80</v>
      </c>
      <c r="Q37" s="13" t="n">
        <v>2007</v>
      </c>
    </row>
    <row r="38" customFormat="false" ht="12.75" hidden="false" customHeight="false" outlineLevel="0" collapsed="false">
      <c r="A38" s="19"/>
      <c r="B38" s="26"/>
      <c r="C38" s="25"/>
      <c r="D38" s="26"/>
      <c r="E38" s="80"/>
      <c r="F38" s="13" t="s">
        <v>93</v>
      </c>
      <c r="G38" s="28"/>
      <c r="H38" s="13"/>
      <c r="I38" s="13"/>
      <c r="J38" s="7"/>
      <c r="K38" s="13"/>
      <c r="L38" s="7"/>
      <c r="M38" s="13"/>
      <c r="N38" s="62"/>
      <c r="O38" s="63"/>
      <c r="P38" s="25"/>
      <c r="Q38" s="32"/>
    </row>
    <row r="39" customFormat="false" ht="12.75" hidden="false" customHeight="false" outlineLevel="0" collapsed="false">
      <c r="A39" s="19"/>
      <c r="B39" s="26"/>
      <c r="C39" s="25"/>
      <c r="D39" s="26"/>
      <c r="E39" s="80"/>
      <c r="F39" s="13" t="s">
        <v>94</v>
      </c>
      <c r="G39" s="28" t="n">
        <v>181.93</v>
      </c>
      <c r="H39" s="13" t="n">
        <v>566025</v>
      </c>
      <c r="I39" s="13"/>
      <c r="J39" s="7"/>
      <c r="K39" s="13"/>
      <c r="L39" s="7"/>
      <c r="M39" s="13"/>
      <c r="N39" s="62"/>
      <c r="O39" s="63"/>
      <c r="P39" s="25"/>
      <c r="Q39" s="32"/>
    </row>
    <row r="40" customFormat="false" ht="12.75" hidden="false" customHeight="false" outlineLevel="0" collapsed="false">
      <c r="A40" s="66"/>
      <c r="B40" s="40"/>
      <c r="C40" s="65"/>
      <c r="D40" s="40"/>
      <c r="E40" s="81"/>
      <c r="F40" s="68" t="s">
        <v>95</v>
      </c>
      <c r="G40" s="73"/>
      <c r="H40" s="68"/>
      <c r="I40" s="68"/>
      <c r="J40" s="69"/>
      <c r="K40" s="68"/>
      <c r="L40" s="69"/>
      <c r="M40" s="68"/>
      <c r="N40" s="71"/>
      <c r="O40" s="72"/>
      <c r="P40" s="65"/>
      <c r="Q40" s="43"/>
    </row>
    <row r="41" customFormat="false" ht="12.75" hidden="false" customHeight="false" outlineLevel="0" collapsed="false">
      <c r="A41" s="19" t="n">
        <v>4</v>
      </c>
      <c r="B41" s="26" t="s">
        <v>96</v>
      </c>
      <c r="C41" s="25" t="s">
        <v>97</v>
      </c>
      <c r="D41" s="23" t="s">
        <v>98</v>
      </c>
      <c r="E41" s="75" t="n">
        <v>2.17</v>
      </c>
      <c r="F41" s="7" t="s">
        <v>99</v>
      </c>
      <c r="G41" s="13" t="n">
        <v>285.47</v>
      </c>
      <c r="H41" s="7" t="n">
        <v>1006325</v>
      </c>
      <c r="I41" s="13" t="n">
        <v>280.34</v>
      </c>
      <c r="J41" s="7" t="n">
        <v>939150</v>
      </c>
      <c r="K41" s="13" t="n">
        <v>182500.28</v>
      </c>
      <c r="L41" s="7" t="n">
        <v>10000</v>
      </c>
      <c r="M41" s="13" t="n">
        <v>0</v>
      </c>
      <c r="N41" s="62" t="n">
        <v>144958.22</v>
      </c>
      <c r="O41" s="63" t="n">
        <v>27542.06</v>
      </c>
      <c r="P41" s="9" t="s">
        <v>100</v>
      </c>
      <c r="Q41" s="13" t="s">
        <v>71</v>
      </c>
    </row>
    <row r="42" customFormat="false" ht="12.75" hidden="false" customHeight="false" outlineLevel="0" collapsed="false">
      <c r="A42" s="19"/>
      <c r="B42" s="26"/>
      <c r="C42" s="25" t="s">
        <v>101</v>
      </c>
      <c r="D42" s="23"/>
      <c r="E42" s="75"/>
      <c r="F42" s="7" t="s">
        <v>102</v>
      </c>
      <c r="G42" s="13"/>
      <c r="H42" s="7"/>
      <c r="I42" s="13"/>
      <c r="J42" s="7"/>
      <c r="K42" s="76"/>
      <c r="L42" s="82"/>
      <c r="M42" s="76"/>
      <c r="N42" s="83"/>
      <c r="O42" s="84"/>
      <c r="P42" s="13" t="s">
        <v>84</v>
      </c>
      <c r="Q42" s="13" t="n">
        <v>2007</v>
      </c>
    </row>
    <row r="43" customFormat="false" ht="12.75" hidden="false" customHeight="false" outlineLevel="0" collapsed="false">
      <c r="A43" s="66"/>
      <c r="B43" s="40"/>
      <c r="C43" s="65"/>
      <c r="D43" s="70"/>
      <c r="E43" s="77"/>
      <c r="F43" s="69" t="s">
        <v>103</v>
      </c>
      <c r="G43" s="68"/>
      <c r="H43" s="69"/>
      <c r="I43" s="68"/>
      <c r="J43" s="69"/>
      <c r="K43" s="78"/>
      <c r="L43" s="52"/>
      <c r="M43" s="78"/>
      <c r="N43" s="65"/>
      <c r="O43" s="40"/>
      <c r="P43" s="68" t="s">
        <v>104</v>
      </c>
      <c r="Q43" s="78"/>
    </row>
    <row r="44" customFormat="false" ht="12.75" hidden="false" customHeight="false" outlineLevel="0" collapsed="false">
      <c r="A44" s="14" t="n">
        <v>5</v>
      </c>
      <c r="B44" s="36" t="s">
        <v>105</v>
      </c>
      <c r="C44" s="17" t="s">
        <v>106</v>
      </c>
      <c r="D44" s="36" t="s">
        <v>107</v>
      </c>
      <c r="E44" s="74" t="n">
        <v>2</v>
      </c>
      <c r="F44" s="60" t="s">
        <v>108</v>
      </c>
      <c r="G44" s="60" t="n">
        <v>8.59</v>
      </c>
      <c r="H44" s="16" t="n">
        <v>29750</v>
      </c>
      <c r="I44" s="9" t="n">
        <v>358.2</v>
      </c>
      <c r="J44" s="9" t="n">
        <v>1200000</v>
      </c>
      <c r="K44" s="16" t="n">
        <v>20000</v>
      </c>
      <c r="L44" s="11" t="n">
        <v>20000</v>
      </c>
      <c r="M44" s="9" t="n">
        <v>0</v>
      </c>
      <c r="N44" s="85" t="n">
        <v>0</v>
      </c>
      <c r="O44" s="58" t="n">
        <v>0</v>
      </c>
      <c r="P44" s="36"/>
      <c r="Q44" s="17"/>
    </row>
    <row r="45" customFormat="false" ht="12.75" hidden="false" customHeight="false" outlineLevel="0" collapsed="false">
      <c r="A45" s="19"/>
      <c r="B45" s="26"/>
      <c r="C45" s="25" t="s">
        <v>109</v>
      </c>
      <c r="D45" s="26"/>
      <c r="E45" s="75"/>
      <c r="F45" s="28" t="s">
        <v>110</v>
      </c>
      <c r="G45" s="28"/>
      <c r="H45" s="7"/>
      <c r="I45" s="13"/>
      <c r="J45" s="13"/>
      <c r="K45" s="7"/>
      <c r="L45" s="27"/>
      <c r="M45" s="13"/>
      <c r="N45" s="86"/>
      <c r="O45" s="62"/>
      <c r="P45" s="26"/>
      <c r="Q45" s="25"/>
    </row>
    <row r="46" customFormat="false" ht="12.75" hidden="false" customHeight="false" outlineLevel="0" collapsed="false">
      <c r="A46" s="19"/>
      <c r="B46" s="26"/>
      <c r="C46" s="25"/>
      <c r="D46" s="26"/>
      <c r="E46" s="75"/>
      <c r="F46" s="28" t="s">
        <v>111</v>
      </c>
      <c r="G46" s="28"/>
      <c r="H46" s="7"/>
      <c r="I46" s="13"/>
      <c r="J46" s="13"/>
      <c r="K46" s="7"/>
      <c r="L46" s="27"/>
      <c r="M46" s="13"/>
      <c r="N46" s="86"/>
      <c r="O46" s="62"/>
      <c r="P46" s="26"/>
      <c r="Q46" s="25"/>
    </row>
    <row r="47" customFormat="false" ht="12.75" hidden="false" customHeight="false" outlineLevel="0" collapsed="false">
      <c r="A47" s="66"/>
      <c r="B47" s="40"/>
      <c r="C47" s="65"/>
      <c r="D47" s="40"/>
      <c r="E47" s="77"/>
      <c r="F47" s="73" t="s">
        <v>86</v>
      </c>
      <c r="G47" s="73"/>
      <c r="H47" s="69"/>
      <c r="I47" s="68"/>
      <c r="J47" s="68"/>
      <c r="K47" s="69"/>
      <c r="L47" s="38"/>
      <c r="M47" s="68"/>
      <c r="N47" s="87"/>
      <c r="O47" s="71"/>
      <c r="P47" s="40"/>
      <c r="Q47" s="65"/>
    </row>
    <row r="48" customFormat="false" ht="12.75" hidden="false" customHeight="false" outlineLevel="0" collapsed="false">
      <c r="A48" s="34" t="n">
        <v>0</v>
      </c>
      <c r="B48" s="34" t="n">
        <v>1</v>
      </c>
      <c r="C48" s="34" t="n">
        <v>2</v>
      </c>
      <c r="D48" s="34" t="n">
        <v>3</v>
      </c>
      <c r="E48" s="34" t="n">
        <v>4</v>
      </c>
      <c r="F48" s="34" t="n">
        <v>5</v>
      </c>
      <c r="G48" s="34" t="n">
        <v>6</v>
      </c>
      <c r="H48" s="34" t="n">
        <v>7</v>
      </c>
      <c r="I48" s="34" t="n">
        <v>8</v>
      </c>
      <c r="J48" s="34" t="n">
        <v>9</v>
      </c>
      <c r="K48" s="34" t="n">
        <v>10</v>
      </c>
      <c r="L48" s="12" t="n">
        <v>11</v>
      </c>
      <c r="M48" s="34" t="n">
        <v>12</v>
      </c>
      <c r="N48" s="88" t="n">
        <v>13</v>
      </c>
      <c r="O48" s="34" t="n">
        <v>14</v>
      </c>
      <c r="P48" s="88" t="n">
        <v>15</v>
      </c>
      <c r="Q48" s="34" t="n">
        <v>16</v>
      </c>
    </row>
    <row r="49" customFormat="false" ht="12.75" hidden="false" customHeight="false" outlineLevel="0" collapsed="false">
      <c r="A49" s="14" t="n">
        <v>6</v>
      </c>
      <c r="B49" s="36" t="s">
        <v>112</v>
      </c>
      <c r="C49" s="25" t="s">
        <v>113</v>
      </c>
      <c r="D49" s="30" t="s">
        <v>114</v>
      </c>
      <c r="E49" s="75" t="n">
        <v>4</v>
      </c>
      <c r="F49" s="7" t="s">
        <v>115</v>
      </c>
      <c r="G49" s="89" t="n">
        <v>10.5</v>
      </c>
      <c r="H49" s="7" t="n">
        <v>36890</v>
      </c>
      <c r="I49" s="13" t="n">
        <v>570.15</v>
      </c>
      <c r="J49" s="7" t="n">
        <v>1910000</v>
      </c>
      <c r="K49" s="13" t="n">
        <v>214000</v>
      </c>
      <c r="L49" s="7" t="n">
        <v>14000</v>
      </c>
      <c r="M49" s="13" t="n">
        <v>0</v>
      </c>
      <c r="N49" s="90" t="n">
        <v>168067.23</v>
      </c>
      <c r="O49" s="62" t="n">
        <v>31932.77</v>
      </c>
      <c r="P49" s="30"/>
      <c r="Q49" s="25"/>
    </row>
    <row r="50" customFormat="false" ht="12.75" hidden="false" customHeight="false" outlineLevel="0" collapsed="false">
      <c r="A50" s="19"/>
      <c r="B50" s="26"/>
      <c r="C50" s="25"/>
      <c r="D50" s="30"/>
      <c r="E50" s="75"/>
      <c r="F50" s="7" t="s">
        <v>116</v>
      </c>
      <c r="G50" s="13"/>
      <c r="H50" s="7"/>
      <c r="I50" s="13"/>
      <c r="J50" s="7"/>
      <c r="K50" s="13"/>
      <c r="L50" s="7"/>
      <c r="M50" s="13"/>
      <c r="N50" s="90"/>
      <c r="O50" s="62"/>
      <c r="P50" s="30"/>
      <c r="Q50" s="25"/>
    </row>
    <row r="51" customFormat="false" ht="12.75" hidden="false" customHeight="false" outlineLevel="0" collapsed="false">
      <c r="A51" s="65"/>
      <c r="B51" s="40"/>
      <c r="C51" s="25"/>
      <c r="D51" s="30"/>
      <c r="E51" s="75"/>
      <c r="F51" s="69" t="s">
        <v>86</v>
      </c>
      <c r="G51" s="13"/>
      <c r="H51" s="7"/>
      <c r="I51" s="68"/>
      <c r="J51" s="69"/>
      <c r="K51" s="68"/>
      <c r="L51" s="69"/>
      <c r="M51" s="68"/>
      <c r="N51" s="90"/>
      <c r="O51" s="62"/>
      <c r="P51" s="30"/>
      <c r="Q51" s="25"/>
    </row>
    <row r="52" customFormat="false" ht="12.75" hidden="false" customHeight="false" outlineLevel="0" collapsed="false">
      <c r="A52" s="14" t="n">
        <v>7</v>
      </c>
      <c r="B52" s="17" t="s">
        <v>117</v>
      </c>
      <c r="C52" s="36" t="s">
        <v>118</v>
      </c>
      <c r="D52" s="17" t="s">
        <v>119</v>
      </c>
      <c r="E52" s="54" t="n">
        <v>1.5</v>
      </c>
      <c r="F52" s="9" t="s">
        <v>120</v>
      </c>
      <c r="G52" s="9" t="n">
        <v>1.52</v>
      </c>
      <c r="H52" s="60" t="n">
        <v>5355</v>
      </c>
      <c r="I52" s="9" t="n">
        <v>180.6</v>
      </c>
      <c r="J52" s="16" t="n">
        <v>605000</v>
      </c>
      <c r="K52" s="9" t="n">
        <v>4000</v>
      </c>
      <c r="L52" s="16" t="n">
        <v>4000</v>
      </c>
      <c r="M52" s="9" t="n">
        <v>0</v>
      </c>
      <c r="N52" s="85" t="n">
        <v>0</v>
      </c>
      <c r="O52" s="58" t="n">
        <v>0</v>
      </c>
      <c r="P52" s="36"/>
      <c r="Q52" s="17"/>
    </row>
    <row r="53" customFormat="false" ht="12.75" hidden="false" customHeight="false" outlineLevel="0" collapsed="false">
      <c r="A53" s="25"/>
      <c r="B53" s="25"/>
      <c r="C53" s="26"/>
      <c r="D53" s="25"/>
      <c r="E53" s="61"/>
      <c r="F53" s="13" t="s">
        <v>85</v>
      </c>
      <c r="G53" s="13"/>
      <c r="H53" s="28"/>
      <c r="I53" s="76"/>
      <c r="J53" s="82"/>
      <c r="K53" s="76"/>
      <c r="L53" s="82"/>
      <c r="M53" s="76"/>
      <c r="N53" s="86"/>
      <c r="O53" s="62"/>
      <c r="P53" s="26"/>
      <c r="Q53" s="25"/>
    </row>
    <row r="54" customFormat="false" ht="12.75" hidden="false" customHeight="false" outlineLevel="0" collapsed="false">
      <c r="A54" s="65"/>
      <c r="B54" s="65"/>
      <c r="C54" s="40"/>
      <c r="D54" s="65"/>
      <c r="E54" s="51"/>
      <c r="F54" s="68" t="s">
        <v>86</v>
      </c>
      <c r="G54" s="68"/>
      <c r="H54" s="73"/>
      <c r="I54" s="78"/>
      <c r="J54" s="52"/>
      <c r="K54" s="78"/>
      <c r="L54" s="52"/>
      <c r="M54" s="78"/>
      <c r="N54" s="87"/>
      <c r="O54" s="71"/>
      <c r="P54" s="40"/>
      <c r="Q54" s="65"/>
    </row>
    <row r="55" customFormat="false" ht="12.75" hidden="false" customHeight="false" outlineLevel="0" collapsed="false">
      <c r="A55" s="19" t="n">
        <v>8</v>
      </c>
      <c r="B55" s="26" t="s">
        <v>121</v>
      </c>
      <c r="C55" s="17" t="s">
        <v>122</v>
      </c>
      <c r="D55" s="57" t="s">
        <v>123</v>
      </c>
      <c r="E55" s="74" t="n">
        <v>2</v>
      </c>
      <c r="F55" s="16" t="s">
        <v>124</v>
      </c>
      <c r="G55" s="9" t="n">
        <v>279.11</v>
      </c>
      <c r="H55" s="16" t="n">
        <v>982892</v>
      </c>
      <c r="I55" s="9" t="n">
        <v>274.27</v>
      </c>
      <c r="J55" s="16" t="n">
        <v>918800</v>
      </c>
      <c r="K55" s="9" t="n">
        <v>430000.13</v>
      </c>
      <c r="L55" s="57" t="n">
        <v>133000</v>
      </c>
      <c r="M55" s="14" t="n">
        <v>0</v>
      </c>
      <c r="N55" s="85" t="n">
        <v>249579.94</v>
      </c>
      <c r="O55" s="58" t="n">
        <v>47420.19</v>
      </c>
      <c r="P55" s="16" t="s">
        <v>125</v>
      </c>
      <c r="Q55" s="9" t="s">
        <v>71</v>
      </c>
    </row>
    <row r="56" customFormat="false" ht="12.75" hidden="false" customHeight="false" outlineLevel="0" collapsed="false">
      <c r="A56" s="19"/>
      <c r="B56" s="26"/>
      <c r="C56" s="25"/>
      <c r="D56" s="23"/>
      <c r="E56" s="75"/>
      <c r="F56" s="7" t="s">
        <v>102</v>
      </c>
      <c r="G56" s="13"/>
      <c r="H56" s="7"/>
      <c r="I56" s="76"/>
      <c r="J56" s="82"/>
      <c r="K56" s="76"/>
      <c r="L56" s="26"/>
      <c r="M56" s="25"/>
      <c r="N56" s="86"/>
      <c r="O56" s="62"/>
      <c r="P56" s="7" t="s">
        <v>126</v>
      </c>
      <c r="Q56" s="13" t="n">
        <v>2007</v>
      </c>
    </row>
    <row r="57" customFormat="false" ht="12.75" hidden="false" customHeight="false" outlineLevel="0" collapsed="false">
      <c r="A57" s="19"/>
      <c r="B57" s="26"/>
      <c r="C57" s="25"/>
      <c r="D57" s="23"/>
      <c r="E57" s="75"/>
      <c r="F57" s="7" t="s">
        <v>103</v>
      </c>
      <c r="G57" s="13"/>
      <c r="H57" s="7"/>
      <c r="I57" s="76"/>
      <c r="J57" s="82"/>
      <c r="K57" s="76"/>
      <c r="L57" s="26"/>
      <c r="M57" s="25"/>
      <c r="N57" s="86"/>
      <c r="O57" s="62"/>
      <c r="P57" s="7" t="s">
        <v>127</v>
      </c>
      <c r="Q57" s="76"/>
    </row>
    <row r="58" customFormat="false" ht="12.75" hidden="false" customHeight="false" outlineLevel="0" collapsed="false">
      <c r="A58" s="19"/>
      <c r="B58" s="26"/>
      <c r="C58" s="25"/>
      <c r="D58" s="23"/>
      <c r="E58" s="75"/>
      <c r="F58" s="7" t="s">
        <v>128</v>
      </c>
      <c r="G58" s="13" t="n">
        <v>2.21</v>
      </c>
      <c r="H58" s="7" t="n">
        <v>7735</v>
      </c>
      <c r="I58" s="76"/>
      <c r="J58" s="82"/>
      <c r="K58" s="76"/>
      <c r="L58" s="26"/>
      <c r="M58" s="25"/>
      <c r="N58" s="86"/>
      <c r="O58" s="62"/>
      <c r="P58" s="82"/>
      <c r="Q58" s="76"/>
    </row>
    <row r="59" customFormat="false" ht="12.75" hidden="false" customHeight="false" outlineLevel="0" collapsed="false">
      <c r="A59" s="19"/>
      <c r="B59" s="26"/>
      <c r="C59" s="25"/>
      <c r="D59" s="23"/>
      <c r="E59" s="75"/>
      <c r="F59" s="7" t="s">
        <v>129</v>
      </c>
      <c r="G59" s="13"/>
      <c r="H59" s="7"/>
      <c r="I59" s="76"/>
      <c r="J59" s="82"/>
      <c r="K59" s="76"/>
      <c r="L59" s="26"/>
      <c r="M59" s="25"/>
      <c r="N59" s="86"/>
      <c r="O59" s="62"/>
      <c r="P59" s="82"/>
      <c r="Q59" s="76"/>
    </row>
    <row r="60" customFormat="false" ht="12.75" hidden="false" customHeight="false" outlineLevel="0" collapsed="false">
      <c r="A60" s="19"/>
      <c r="B60" s="26"/>
      <c r="C60" s="25"/>
      <c r="D60" s="23"/>
      <c r="E60" s="75"/>
      <c r="F60" s="7" t="s">
        <v>130</v>
      </c>
      <c r="G60" s="13"/>
      <c r="H60" s="7"/>
      <c r="I60" s="76"/>
      <c r="J60" s="82"/>
      <c r="K60" s="76"/>
      <c r="L60" s="26"/>
      <c r="M60" s="25"/>
      <c r="N60" s="86"/>
      <c r="O60" s="62"/>
      <c r="P60" s="82"/>
      <c r="Q60" s="76"/>
    </row>
    <row r="61" customFormat="false" ht="12.75" hidden="false" customHeight="false" outlineLevel="0" collapsed="false">
      <c r="A61" s="14" t="n">
        <v>9</v>
      </c>
      <c r="B61" s="36" t="s">
        <v>131</v>
      </c>
      <c r="C61" s="17" t="s">
        <v>132</v>
      </c>
      <c r="D61" s="36" t="s">
        <v>58</v>
      </c>
      <c r="E61" s="74" t="n">
        <v>3</v>
      </c>
      <c r="F61" s="16" t="s">
        <v>133</v>
      </c>
      <c r="G61" s="9" t="n">
        <v>588.07</v>
      </c>
      <c r="H61" s="16" t="n">
        <v>2052595</v>
      </c>
      <c r="I61" s="9" t="n">
        <v>624.04</v>
      </c>
      <c r="J61" s="16" t="n">
        <v>2090542</v>
      </c>
      <c r="K61" s="9" t="n">
        <v>470000.13</v>
      </c>
      <c r="L61" s="16" t="n">
        <v>100000</v>
      </c>
      <c r="M61" s="9" t="n">
        <v>0</v>
      </c>
      <c r="N61" s="85" t="n">
        <v>310924.48</v>
      </c>
      <c r="O61" s="58" t="n">
        <v>59075.65</v>
      </c>
      <c r="P61" s="36" t="s">
        <v>134</v>
      </c>
      <c r="Q61" s="9" t="s">
        <v>135</v>
      </c>
    </row>
    <row r="62" customFormat="false" ht="12.75" hidden="false" customHeight="false" outlineLevel="0" collapsed="false">
      <c r="A62" s="19"/>
      <c r="B62" s="26"/>
      <c r="C62" s="25"/>
      <c r="D62" s="26"/>
      <c r="E62" s="91"/>
      <c r="F62" s="7" t="s">
        <v>102</v>
      </c>
      <c r="G62" s="13"/>
      <c r="H62" s="7"/>
      <c r="I62" s="13"/>
      <c r="J62" s="7"/>
      <c r="K62" s="13"/>
      <c r="L62" s="7"/>
      <c r="M62" s="13"/>
      <c r="N62" s="86"/>
      <c r="O62" s="62"/>
      <c r="P62" s="26"/>
      <c r="Q62" s="13" t="n">
        <v>2007</v>
      </c>
    </row>
    <row r="63" customFormat="false" ht="12.75" hidden="false" customHeight="false" outlineLevel="0" collapsed="false">
      <c r="A63" s="19"/>
      <c r="B63" s="26"/>
      <c r="C63" s="25"/>
      <c r="D63" s="26"/>
      <c r="E63" s="91"/>
      <c r="F63" s="7" t="s">
        <v>103</v>
      </c>
      <c r="G63" s="13"/>
      <c r="H63" s="7"/>
      <c r="I63" s="13"/>
      <c r="J63" s="7"/>
      <c r="K63" s="13"/>
      <c r="L63" s="7"/>
      <c r="M63" s="13"/>
      <c r="N63" s="86"/>
      <c r="O63" s="62"/>
      <c r="P63" s="26"/>
      <c r="Q63" s="13"/>
    </row>
    <row r="64" customFormat="false" ht="12.75" hidden="false" customHeight="false" outlineLevel="0" collapsed="false">
      <c r="A64" s="19"/>
      <c r="B64" s="26"/>
      <c r="C64" s="25"/>
      <c r="D64" s="26"/>
      <c r="E64" s="91"/>
      <c r="F64" s="7" t="s">
        <v>136</v>
      </c>
      <c r="G64" s="13" t="n">
        <v>5.09</v>
      </c>
      <c r="H64" s="7" t="n">
        <v>17850</v>
      </c>
      <c r="I64" s="13"/>
      <c r="J64" s="7"/>
      <c r="K64" s="13"/>
      <c r="L64" s="7"/>
      <c r="M64" s="13"/>
      <c r="N64" s="86"/>
      <c r="O64" s="62"/>
      <c r="P64" s="26"/>
      <c r="Q64" s="13"/>
    </row>
    <row r="65" customFormat="false" ht="12.75" hidden="false" customHeight="false" outlineLevel="0" collapsed="false">
      <c r="A65" s="19"/>
      <c r="B65" s="26"/>
      <c r="C65" s="25"/>
      <c r="D65" s="26"/>
      <c r="E65" s="91"/>
      <c r="F65" s="7" t="s">
        <v>129</v>
      </c>
      <c r="G65" s="13"/>
      <c r="H65" s="7"/>
      <c r="I65" s="13"/>
      <c r="J65" s="7"/>
      <c r="K65" s="13"/>
      <c r="L65" s="7"/>
      <c r="M65" s="13"/>
      <c r="N65" s="86"/>
      <c r="O65" s="62"/>
      <c r="P65" s="26"/>
      <c r="Q65" s="13"/>
    </row>
    <row r="66" customFormat="false" ht="12.75" hidden="false" customHeight="false" outlineLevel="0" collapsed="false">
      <c r="A66" s="66"/>
      <c r="B66" s="40"/>
      <c r="C66" s="65"/>
      <c r="D66" s="70"/>
      <c r="E66" s="77"/>
      <c r="F66" s="69" t="s">
        <v>130</v>
      </c>
      <c r="G66" s="68"/>
      <c r="H66" s="69"/>
      <c r="I66" s="68"/>
      <c r="J66" s="69"/>
      <c r="K66" s="68"/>
      <c r="L66" s="69"/>
      <c r="M66" s="68"/>
      <c r="N66" s="87"/>
      <c r="O66" s="71"/>
      <c r="P66" s="69"/>
      <c r="Q66" s="68"/>
    </row>
    <row r="67" customFormat="false" ht="12.75" hidden="false" customHeight="false" outlineLevel="0" collapsed="false">
      <c r="A67" s="19" t="n">
        <v>10</v>
      </c>
      <c r="B67" s="17" t="s">
        <v>137</v>
      </c>
      <c r="C67" s="30" t="s">
        <v>138</v>
      </c>
      <c r="D67" s="17" t="s">
        <v>139</v>
      </c>
      <c r="E67" s="92" t="n">
        <v>6.73</v>
      </c>
      <c r="F67" s="13" t="s">
        <v>140</v>
      </c>
      <c r="G67" s="13" t="n">
        <v>667.66</v>
      </c>
      <c r="H67" s="13" t="n">
        <v>2296010</v>
      </c>
      <c r="I67" s="28" t="n">
        <v>698.05</v>
      </c>
      <c r="J67" s="7" t="n">
        <v>2338457</v>
      </c>
      <c r="K67" s="13" t="n">
        <v>262499.37</v>
      </c>
      <c r="L67" s="7" t="n">
        <v>100000</v>
      </c>
      <c r="M67" s="13" t="n">
        <v>0</v>
      </c>
      <c r="N67" s="93" t="n">
        <v>136554.09</v>
      </c>
      <c r="O67" s="93" t="n">
        <v>25945.28</v>
      </c>
      <c r="P67" s="94" t="s">
        <v>125</v>
      </c>
      <c r="Q67" s="13" t="s">
        <v>135</v>
      </c>
    </row>
    <row r="68" customFormat="false" ht="12.75" hidden="false" customHeight="false" outlineLevel="0" collapsed="false">
      <c r="A68" s="19"/>
      <c r="B68" s="25"/>
      <c r="C68" s="30" t="s">
        <v>141</v>
      </c>
      <c r="D68" s="25"/>
      <c r="E68" s="95"/>
      <c r="F68" s="13" t="s">
        <v>65</v>
      </c>
      <c r="G68" s="13"/>
      <c r="H68" s="13"/>
      <c r="I68" s="28"/>
      <c r="J68" s="7"/>
      <c r="K68" s="13"/>
      <c r="L68" s="7"/>
      <c r="M68" s="13"/>
      <c r="N68" s="96"/>
      <c r="O68" s="96"/>
      <c r="P68" s="94" t="s">
        <v>80</v>
      </c>
      <c r="Q68" s="13" t="n">
        <v>2007</v>
      </c>
    </row>
    <row r="69" customFormat="false" ht="12.75" hidden="false" customHeight="false" outlineLevel="0" collapsed="false">
      <c r="A69" s="19"/>
      <c r="B69" s="25"/>
      <c r="C69" s="30"/>
      <c r="D69" s="25"/>
      <c r="E69" s="95"/>
      <c r="F69" s="13" t="s">
        <v>142</v>
      </c>
      <c r="G69" s="89" t="n">
        <v>9.8</v>
      </c>
      <c r="H69" s="13" t="n">
        <v>34510</v>
      </c>
      <c r="I69" s="28"/>
      <c r="J69" s="7"/>
      <c r="K69" s="13"/>
      <c r="L69" s="7"/>
      <c r="M69" s="13"/>
      <c r="N69" s="96"/>
      <c r="O69" s="96"/>
      <c r="P69" s="94" t="s">
        <v>143</v>
      </c>
      <c r="Q69" s="13"/>
    </row>
    <row r="70" customFormat="false" ht="12.75" hidden="false" customHeight="false" outlineLevel="0" collapsed="false">
      <c r="A70" s="19"/>
      <c r="B70" s="25"/>
      <c r="C70" s="30"/>
      <c r="D70" s="25"/>
      <c r="E70" s="95"/>
      <c r="F70" s="13" t="s">
        <v>116</v>
      </c>
      <c r="G70" s="13"/>
      <c r="H70" s="13"/>
      <c r="I70" s="28"/>
      <c r="J70" s="7"/>
      <c r="K70" s="13"/>
      <c r="L70" s="7"/>
      <c r="M70" s="13"/>
      <c r="N70" s="96"/>
      <c r="O70" s="96"/>
      <c r="P70" s="94"/>
      <c r="Q70" s="13"/>
    </row>
    <row r="71" customFormat="false" ht="12.75" hidden="false" customHeight="false" outlineLevel="0" collapsed="false">
      <c r="A71" s="19"/>
      <c r="B71" s="25"/>
      <c r="C71" s="30"/>
      <c r="D71" s="25"/>
      <c r="E71" s="95"/>
      <c r="F71" s="13" t="s">
        <v>86</v>
      </c>
      <c r="G71" s="68"/>
      <c r="H71" s="68"/>
      <c r="I71" s="73"/>
      <c r="J71" s="69"/>
      <c r="K71" s="68"/>
      <c r="L71" s="69"/>
      <c r="M71" s="68"/>
      <c r="N71" s="96"/>
      <c r="O71" s="96"/>
      <c r="P71" s="94"/>
      <c r="Q71" s="13"/>
    </row>
    <row r="72" customFormat="false" ht="12.75" hidden="false" customHeight="false" outlineLevel="0" collapsed="false">
      <c r="A72" s="14" t="n">
        <v>11</v>
      </c>
      <c r="B72" s="36" t="s">
        <v>144</v>
      </c>
      <c r="C72" s="17" t="s">
        <v>145</v>
      </c>
      <c r="D72" s="57" t="s">
        <v>146</v>
      </c>
      <c r="E72" s="74" t="n">
        <v>5.6</v>
      </c>
      <c r="F72" s="60" t="s">
        <v>147</v>
      </c>
      <c r="G72" s="9" t="n">
        <v>21.58</v>
      </c>
      <c r="H72" s="16" t="n">
        <v>73780</v>
      </c>
      <c r="I72" s="9" t="n">
        <v>797</v>
      </c>
      <c r="J72" s="16" t="n">
        <v>2670000</v>
      </c>
      <c r="K72" s="9" t="n">
        <v>63000</v>
      </c>
      <c r="L72" s="16" t="n">
        <v>13000</v>
      </c>
      <c r="M72" s="9" t="n">
        <v>0</v>
      </c>
      <c r="N72" s="85" t="n">
        <v>42016.81</v>
      </c>
      <c r="O72" s="58" t="n">
        <v>7983.19</v>
      </c>
      <c r="P72" s="16"/>
      <c r="Q72" s="9"/>
    </row>
    <row r="73" customFormat="false" ht="12.75" hidden="false" customHeight="false" outlineLevel="0" collapsed="false">
      <c r="A73" s="19"/>
      <c r="B73" s="26"/>
      <c r="C73" s="25"/>
      <c r="D73" s="23"/>
      <c r="E73" s="75"/>
      <c r="F73" s="28" t="s">
        <v>110</v>
      </c>
      <c r="G73" s="13"/>
      <c r="H73" s="7"/>
      <c r="I73" s="13"/>
      <c r="J73" s="7"/>
      <c r="K73" s="13"/>
      <c r="L73" s="7"/>
      <c r="M73" s="13"/>
      <c r="N73" s="86"/>
      <c r="O73" s="62"/>
      <c r="P73" s="7"/>
      <c r="Q73" s="76"/>
    </row>
    <row r="74" customFormat="false" ht="12.75" hidden="false" customHeight="false" outlineLevel="0" collapsed="false">
      <c r="A74" s="19"/>
      <c r="B74" s="26"/>
      <c r="C74" s="25"/>
      <c r="D74" s="23"/>
      <c r="E74" s="75"/>
      <c r="F74" s="28" t="s">
        <v>111</v>
      </c>
      <c r="G74" s="13"/>
      <c r="H74" s="7"/>
      <c r="I74" s="13"/>
      <c r="J74" s="7"/>
      <c r="K74" s="13"/>
      <c r="L74" s="7"/>
      <c r="M74" s="13"/>
      <c r="N74" s="86"/>
      <c r="O74" s="62"/>
      <c r="P74" s="82"/>
      <c r="Q74" s="76"/>
    </row>
    <row r="75" customFormat="false" ht="12.75" hidden="false" customHeight="false" outlineLevel="0" collapsed="false">
      <c r="A75" s="66"/>
      <c r="B75" s="40"/>
      <c r="C75" s="65"/>
      <c r="D75" s="70"/>
      <c r="E75" s="77"/>
      <c r="F75" s="73" t="s">
        <v>86</v>
      </c>
      <c r="G75" s="68"/>
      <c r="H75" s="69"/>
      <c r="I75" s="68"/>
      <c r="J75" s="69"/>
      <c r="K75" s="68"/>
      <c r="L75" s="69"/>
      <c r="M75" s="68"/>
      <c r="N75" s="87"/>
      <c r="O75" s="71"/>
      <c r="P75" s="52"/>
      <c r="Q75" s="78"/>
    </row>
    <row r="76" customFormat="false" ht="12.75" hidden="false" customHeight="false" outlineLevel="0" collapsed="false">
      <c r="A76" s="14" t="n">
        <v>12</v>
      </c>
      <c r="B76" s="36" t="s">
        <v>148</v>
      </c>
      <c r="C76" s="17" t="s">
        <v>149</v>
      </c>
      <c r="D76" s="57" t="s">
        <v>150</v>
      </c>
      <c r="E76" s="74" t="n">
        <v>1.4</v>
      </c>
      <c r="F76" s="16" t="s">
        <v>151</v>
      </c>
      <c r="G76" s="9" t="n">
        <v>2.85</v>
      </c>
      <c r="H76" s="97" t="n">
        <v>10000</v>
      </c>
      <c r="I76" s="9" t="n">
        <v>200</v>
      </c>
      <c r="J76" s="16" t="n">
        <v>670000</v>
      </c>
      <c r="K76" s="9" t="n">
        <v>4000</v>
      </c>
      <c r="L76" s="16" t="n">
        <v>4000</v>
      </c>
      <c r="M76" s="9" t="n">
        <v>0</v>
      </c>
      <c r="N76" s="85" t="n">
        <v>0</v>
      </c>
      <c r="O76" s="58" t="n">
        <v>0</v>
      </c>
      <c r="P76" s="48"/>
      <c r="Q76" s="98"/>
    </row>
    <row r="77" customFormat="false" ht="12.75" hidden="false" customHeight="false" outlineLevel="0" collapsed="false">
      <c r="A77" s="19"/>
      <c r="B77" s="26"/>
      <c r="C77" s="25"/>
      <c r="D77" s="26"/>
      <c r="E77" s="91"/>
      <c r="F77" s="7" t="s">
        <v>85</v>
      </c>
      <c r="G77" s="13"/>
      <c r="H77" s="7"/>
      <c r="I77" s="13"/>
      <c r="J77" s="7"/>
      <c r="K77" s="13"/>
      <c r="L77" s="7"/>
      <c r="M77" s="13"/>
      <c r="N77" s="86"/>
      <c r="O77" s="62"/>
      <c r="P77" s="26"/>
      <c r="Q77" s="25"/>
    </row>
    <row r="78" customFormat="false" ht="12.75" hidden="false" customHeight="false" outlineLevel="0" collapsed="false">
      <c r="A78" s="66"/>
      <c r="B78" s="40"/>
      <c r="C78" s="65"/>
      <c r="D78" s="40"/>
      <c r="E78" s="99"/>
      <c r="F78" s="69" t="s">
        <v>86</v>
      </c>
      <c r="G78" s="68"/>
      <c r="H78" s="69"/>
      <c r="I78" s="68"/>
      <c r="J78" s="69"/>
      <c r="K78" s="68"/>
      <c r="L78" s="69"/>
      <c r="M78" s="68"/>
      <c r="N78" s="87"/>
      <c r="O78" s="71"/>
      <c r="P78" s="40"/>
      <c r="Q78" s="65"/>
    </row>
    <row r="79" customFormat="false" ht="12.75" hidden="false" customHeight="false" outlineLevel="0" collapsed="false">
      <c r="A79" s="19" t="n">
        <v>13</v>
      </c>
      <c r="B79" s="23" t="s">
        <v>152</v>
      </c>
      <c r="C79" s="100" t="s">
        <v>153</v>
      </c>
      <c r="D79" s="23" t="s">
        <v>154</v>
      </c>
      <c r="E79" s="74" t="n">
        <v>2.98</v>
      </c>
      <c r="F79" s="13" t="s">
        <v>155</v>
      </c>
      <c r="G79" s="89" t="n">
        <v>8.1</v>
      </c>
      <c r="H79" s="101" t="n">
        <v>28500</v>
      </c>
      <c r="I79" s="13" t="n">
        <v>511.46</v>
      </c>
      <c r="J79" s="13" t="n">
        <v>1713390</v>
      </c>
      <c r="K79" s="7" t="n">
        <v>230000.23</v>
      </c>
      <c r="L79" s="27" t="n">
        <v>80000</v>
      </c>
      <c r="M79" s="13" t="n">
        <v>0</v>
      </c>
      <c r="N79" s="93" t="n">
        <v>126050.61</v>
      </c>
      <c r="O79" s="58" t="n">
        <v>23949.62</v>
      </c>
      <c r="P79" s="23" t="s">
        <v>127</v>
      </c>
      <c r="Q79" s="14" t="s">
        <v>71</v>
      </c>
    </row>
    <row r="80" customFormat="false" ht="12.75" hidden="false" customHeight="false" outlineLevel="0" collapsed="false">
      <c r="A80" s="19"/>
      <c r="B80" s="23"/>
      <c r="C80" s="102" t="s">
        <v>156</v>
      </c>
      <c r="D80" s="23"/>
      <c r="E80" s="75"/>
      <c r="F80" s="13" t="s">
        <v>157</v>
      </c>
      <c r="G80" s="13"/>
      <c r="H80" s="7"/>
      <c r="I80" s="13"/>
      <c r="J80" s="13"/>
      <c r="K80" s="7"/>
      <c r="L80" s="27"/>
      <c r="M80" s="13"/>
      <c r="N80" s="96"/>
      <c r="O80" s="62"/>
      <c r="P80" s="23"/>
      <c r="Q80" s="19" t="n">
        <v>2008</v>
      </c>
    </row>
    <row r="81" customFormat="false" ht="12.75" hidden="false" customHeight="false" outlineLevel="0" collapsed="false">
      <c r="A81" s="19"/>
      <c r="B81" s="23"/>
      <c r="C81" s="102"/>
      <c r="D81" s="23"/>
      <c r="E81" s="75"/>
      <c r="F81" s="13" t="s">
        <v>158</v>
      </c>
      <c r="G81" s="13"/>
      <c r="H81" s="7"/>
      <c r="I81" s="13"/>
      <c r="J81" s="13"/>
      <c r="K81" s="7"/>
      <c r="L81" s="27"/>
      <c r="M81" s="13"/>
      <c r="N81" s="96"/>
      <c r="O81" s="62"/>
      <c r="P81" s="23"/>
      <c r="Q81" s="19"/>
    </row>
    <row r="82" customFormat="false" ht="12.75" hidden="false" customHeight="false" outlineLevel="0" collapsed="false">
      <c r="A82" s="19"/>
      <c r="B82" s="23"/>
      <c r="C82" s="102"/>
      <c r="D82" s="23"/>
      <c r="E82" s="75"/>
      <c r="F82" s="13" t="s">
        <v>159</v>
      </c>
      <c r="G82" s="13" t="n">
        <v>391.21</v>
      </c>
      <c r="H82" s="7" t="n">
        <v>1561806</v>
      </c>
      <c r="I82" s="13"/>
      <c r="J82" s="13"/>
      <c r="K82" s="7"/>
      <c r="L82" s="27"/>
      <c r="M82" s="13"/>
      <c r="N82" s="96"/>
      <c r="O82" s="62"/>
      <c r="P82" s="23"/>
      <c r="Q82" s="19"/>
    </row>
    <row r="83" customFormat="false" ht="12.75" hidden="false" customHeight="false" outlineLevel="0" collapsed="false">
      <c r="A83" s="19"/>
      <c r="B83" s="23"/>
      <c r="C83" s="19"/>
      <c r="D83" s="23"/>
      <c r="E83" s="75"/>
      <c r="F83" s="13" t="s">
        <v>65</v>
      </c>
      <c r="G83" s="13"/>
      <c r="H83" s="7"/>
      <c r="I83" s="13"/>
      <c r="J83" s="13"/>
      <c r="K83" s="7"/>
      <c r="L83" s="27"/>
      <c r="M83" s="13"/>
      <c r="N83" s="103"/>
      <c r="O83" s="71"/>
      <c r="P83" s="23"/>
      <c r="Q83" s="66"/>
    </row>
    <row r="84" customFormat="false" ht="12.75" hidden="false" customHeight="false" outlineLevel="0" collapsed="false">
      <c r="A84" s="14" t="n">
        <v>14</v>
      </c>
      <c r="B84" s="17" t="s">
        <v>160</v>
      </c>
      <c r="C84" s="36" t="s">
        <v>161</v>
      </c>
      <c r="D84" s="17" t="s">
        <v>162</v>
      </c>
      <c r="E84" s="54" t="n">
        <v>2.4</v>
      </c>
      <c r="F84" s="9" t="s">
        <v>163</v>
      </c>
      <c r="G84" s="9" t="n">
        <v>2.37</v>
      </c>
      <c r="H84" s="60" t="n">
        <v>8401</v>
      </c>
      <c r="I84" s="9" t="n">
        <v>908.95</v>
      </c>
      <c r="J84" s="16" t="n">
        <v>3045000</v>
      </c>
      <c r="K84" s="9" t="n">
        <v>4000</v>
      </c>
      <c r="L84" s="16" t="n">
        <v>4000</v>
      </c>
      <c r="M84" s="9" t="n">
        <v>0</v>
      </c>
      <c r="N84" s="85" t="n">
        <v>0</v>
      </c>
      <c r="O84" s="58" t="n">
        <v>0</v>
      </c>
      <c r="P84" s="36"/>
      <c r="Q84" s="17"/>
    </row>
    <row r="85" customFormat="false" ht="12.75" hidden="false" customHeight="false" outlineLevel="0" collapsed="false">
      <c r="A85" s="19"/>
      <c r="B85" s="25"/>
      <c r="C85" s="26" t="s">
        <v>164</v>
      </c>
      <c r="D85" s="25"/>
      <c r="E85" s="104"/>
      <c r="F85" s="13" t="s">
        <v>165</v>
      </c>
      <c r="G85" s="13" t="n">
        <v>3.55</v>
      </c>
      <c r="H85" s="28" t="n">
        <v>12459</v>
      </c>
      <c r="I85" s="13"/>
      <c r="J85" s="7"/>
      <c r="K85" s="13"/>
      <c r="L85" s="7"/>
      <c r="M85" s="13"/>
      <c r="N85" s="86"/>
      <c r="O85" s="62"/>
      <c r="P85" s="26"/>
      <c r="Q85" s="25"/>
    </row>
    <row r="86" customFormat="false" ht="12.75" hidden="false" customHeight="false" outlineLevel="0" collapsed="false">
      <c r="A86" s="19"/>
      <c r="B86" s="25"/>
      <c r="C86" s="26"/>
      <c r="D86" s="25"/>
      <c r="E86" s="104"/>
      <c r="F86" s="13" t="s">
        <v>166</v>
      </c>
      <c r="G86" s="13"/>
      <c r="H86" s="28"/>
      <c r="I86" s="13"/>
      <c r="J86" s="7"/>
      <c r="K86" s="13"/>
      <c r="L86" s="7"/>
      <c r="M86" s="13"/>
      <c r="N86" s="86"/>
      <c r="O86" s="62"/>
      <c r="P86" s="26"/>
      <c r="Q86" s="25"/>
    </row>
    <row r="87" customFormat="false" ht="12.75" hidden="false" customHeight="false" outlineLevel="0" collapsed="false">
      <c r="A87" s="66"/>
      <c r="B87" s="65"/>
      <c r="C87" s="40"/>
      <c r="D87" s="65"/>
      <c r="E87" s="51"/>
      <c r="F87" s="68" t="s">
        <v>158</v>
      </c>
      <c r="G87" s="68"/>
      <c r="H87" s="73"/>
      <c r="I87" s="68"/>
      <c r="J87" s="69"/>
      <c r="K87" s="68"/>
      <c r="L87" s="69"/>
      <c r="M87" s="68"/>
      <c r="N87" s="70"/>
      <c r="O87" s="66"/>
      <c r="P87" s="40"/>
      <c r="Q87" s="65"/>
    </row>
    <row r="88" customFormat="false" ht="12.75" hidden="false" customHeight="false" outlineLevel="0" collapsed="false">
      <c r="A88" s="14" t="n">
        <v>15</v>
      </c>
      <c r="B88" s="36" t="s">
        <v>167</v>
      </c>
      <c r="C88" s="17" t="s">
        <v>168</v>
      </c>
      <c r="D88" s="36" t="s">
        <v>169</v>
      </c>
      <c r="E88" s="74" t="n">
        <v>4.53</v>
      </c>
      <c r="F88" s="60" t="s">
        <v>170</v>
      </c>
      <c r="G88" s="16" t="n">
        <v>13.62</v>
      </c>
      <c r="H88" s="9" t="n">
        <v>46750</v>
      </c>
      <c r="I88" s="9" t="n">
        <v>644.78</v>
      </c>
      <c r="J88" s="16" t="n">
        <v>2160000</v>
      </c>
      <c r="K88" s="9" t="n">
        <v>36750</v>
      </c>
      <c r="L88" s="16" t="n">
        <v>36750</v>
      </c>
      <c r="M88" s="9" t="n">
        <v>0</v>
      </c>
      <c r="N88" s="85" t="n">
        <v>0</v>
      </c>
      <c r="O88" s="58" t="n">
        <v>0</v>
      </c>
      <c r="P88" s="36"/>
      <c r="Q88" s="17"/>
    </row>
    <row r="89" customFormat="false" ht="12.75" hidden="false" customHeight="false" outlineLevel="0" collapsed="false">
      <c r="A89" s="19"/>
      <c r="B89" s="26"/>
      <c r="C89" s="25" t="s">
        <v>171</v>
      </c>
      <c r="D89" s="26"/>
      <c r="E89" s="91"/>
      <c r="F89" s="28" t="s">
        <v>166</v>
      </c>
      <c r="G89" s="7"/>
      <c r="H89" s="13"/>
      <c r="I89" s="13"/>
      <c r="J89" s="7"/>
      <c r="K89" s="13"/>
      <c r="L89" s="7"/>
      <c r="M89" s="13"/>
      <c r="N89" s="86"/>
      <c r="O89" s="62"/>
      <c r="P89" s="26"/>
      <c r="Q89" s="25"/>
    </row>
    <row r="90" customFormat="false" ht="12.75" hidden="false" customHeight="false" outlineLevel="0" collapsed="false">
      <c r="A90" s="66"/>
      <c r="B90" s="40"/>
      <c r="C90" s="65"/>
      <c r="D90" s="40"/>
      <c r="E90" s="99"/>
      <c r="F90" s="73" t="s">
        <v>158</v>
      </c>
      <c r="G90" s="69"/>
      <c r="H90" s="68"/>
      <c r="I90" s="68"/>
      <c r="J90" s="69"/>
      <c r="K90" s="68"/>
      <c r="L90" s="69"/>
      <c r="M90" s="68"/>
      <c r="N90" s="87"/>
      <c r="O90" s="71"/>
      <c r="P90" s="40"/>
      <c r="Q90" s="65"/>
    </row>
    <row r="91" customFormat="false" ht="12.75" hidden="false" customHeight="false" outlineLevel="0" collapsed="false">
      <c r="A91" s="14" t="n">
        <v>16</v>
      </c>
      <c r="B91" s="17" t="s">
        <v>172</v>
      </c>
      <c r="C91" s="36" t="s">
        <v>173</v>
      </c>
      <c r="D91" s="17" t="s">
        <v>174</v>
      </c>
      <c r="E91" s="54" t="n">
        <v>4.39</v>
      </c>
      <c r="F91" s="9" t="s">
        <v>175</v>
      </c>
      <c r="G91" s="11" t="n">
        <v>10.58</v>
      </c>
      <c r="H91" s="9" t="n">
        <v>36890</v>
      </c>
      <c r="I91" s="9" t="n">
        <v>594.03</v>
      </c>
      <c r="J91" s="16" t="n">
        <v>1990000</v>
      </c>
      <c r="K91" s="9" t="n">
        <v>264000.23</v>
      </c>
      <c r="L91" s="16" t="n">
        <v>14000</v>
      </c>
      <c r="M91" s="9" t="n">
        <v>0</v>
      </c>
      <c r="N91" s="93" t="n">
        <v>210084.23</v>
      </c>
      <c r="O91" s="93" t="n">
        <v>39916</v>
      </c>
      <c r="P91" s="17"/>
      <c r="Q91" s="37"/>
    </row>
    <row r="92" customFormat="false" ht="12.75" hidden="false" customHeight="false" outlineLevel="0" collapsed="false">
      <c r="A92" s="19"/>
      <c r="B92" s="25"/>
      <c r="C92" s="26"/>
      <c r="D92" s="25"/>
      <c r="E92" s="104"/>
      <c r="F92" s="13" t="s">
        <v>116</v>
      </c>
      <c r="G92" s="27"/>
      <c r="H92" s="13"/>
      <c r="I92" s="13"/>
      <c r="J92" s="7"/>
      <c r="K92" s="13"/>
      <c r="L92" s="7"/>
      <c r="M92" s="13"/>
      <c r="N92" s="96"/>
      <c r="O92" s="96"/>
      <c r="P92" s="25"/>
      <c r="Q92" s="32"/>
    </row>
    <row r="93" customFormat="false" ht="12.75" hidden="false" customHeight="false" outlineLevel="0" collapsed="false">
      <c r="A93" s="66"/>
      <c r="B93" s="65"/>
      <c r="C93" s="40"/>
      <c r="D93" s="65"/>
      <c r="E93" s="51"/>
      <c r="F93" s="68" t="s">
        <v>86</v>
      </c>
      <c r="G93" s="38"/>
      <c r="H93" s="68"/>
      <c r="I93" s="68"/>
      <c r="J93" s="69"/>
      <c r="K93" s="68"/>
      <c r="L93" s="69"/>
      <c r="M93" s="68"/>
      <c r="N93" s="103"/>
      <c r="O93" s="103"/>
      <c r="P93" s="65"/>
      <c r="Q93" s="43"/>
    </row>
    <row r="94" customFormat="false" ht="12.75" hidden="false" customHeight="false" outlineLevel="0" collapsed="false">
      <c r="A94" s="23"/>
      <c r="B94" s="26"/>
      <c r="C94" s="26"/>
      <c r="D94" s="26"/>
      <c r="E94" s="104"/>
      <c r="F94" s="7"/>
      <c r="G94" s="7"/>
      <c r="H94" s="7"/>
      <c r="I94" s="7"/>
      <c r="J94" s="7"/>
      <c r="K94" s="7"/>
      <c r="L94" s="7"/>
      <c r="M94" s="7"/>
      <c r="N94" s="86"/>
      <c r="O94" s="86"/>
      <c r="P94" s="26"/>
      <c r="Q94" s="26"/>
    </row>
    <row r="95" customFormat="false" ht="12.75" hidden="false" customHeight="false" outlineLevel="0" collapsed="false">
      <c r="A95" s="34" t="n">
        <v>0</v>
      </c>
      <c r="B95" s="105" t="n">
        <v>1</v>
      </c>
      <c r="C95" s="34" t="n">
        <v>2</v>
      </c>
      <c r="D95" s="34" t="n">
        <v>3</v>
      </c>
      <c r="E95" s="34" t="n">
        <v>4</v>
      </c>
      <c r="F95" s="34" t="n">
        <v>5</v>
      </c>
      <c r="G95" s="34" t="n">
        <v>6</v>
      </c>
      <c r="H95" s="34" t="n">
        <v>7</v>
      </c>
      <c r="I95" s="34" t="n">
        <v>8</v>
      </c>
      <c r="J95" s="34" t="n">
        <v>9</v>
      </c>
      <c r="K95" s="34" t="n">
        <v>10</v>
      </c>
      <c r="L95" s="34" t="n">
        <v>11</v>
      </c>
      <c r="M95" s="34" t="n">
        <v>12</v>
      </c>
      <c r="N95" s="34" t="n">
        <v>13</v>
      </c>
      <c r="O95" s="34" t="n">
        <v>14</v>
      </c>
      <c r="P95" s="34" t="n">
        <v>15</v>
      </c>
      <c r="Q95" s="34" t="n">
        <v>16</v>
      </c>
    </row>
    <row r="96" customFormat="false" ht="12.75" hidden="false" customHeight="false" outlineLevel="0" collapsed="false">
      <c r="A96" s="14" t="n">
        <v>17</v>
      </c>
      <c r="B96" s="36" t="s">
        <v>176</v>
      </c>
      <c r="C96" s="17" t="s">
        <v>177</v>
      </c>
      <c r="D96" s="36" t="s">
        <v>178</v>
      </c>
      <c r="E96" s="74" t="n">
        <v>4.4</v>
      </c>
      <c r="F96" s="60" t="s">
        <v>179</v>
      </c>
      <c r="G96" s="11" t="n">
        <v>10.61</v>
      </c>
      <c r="H96" s="11" t="n">
        <v>37500</v>
      </c>
      <c r="I96" s="9" t="n">
        <v>626.86</v>
      </c>
      <c r="J96" s="16" t="n">
        <v>2100000</v>
      </c>
      <c r="K96" s="9" t="n">
        <v>4000</v>
      </c>
      <c r="L96" s="16" t="n">
        <v>4000</v>
      </c>
      <c r="M96" s="9" t="n">
        <v>0</v>
      </c>
      <c r="N96" s="85" t="n">
        <v>0</v>
      </c>
      <c r="O96" s="58" t="n">
        <v>0</v>
      </c>
      <c r="P96" s="36"/>
      <c r="Q96" s="17"/>
    </row>
    <row r="97" customFormat="false" ht="12.75" hidden="false" customHeight="false" outlineLevel="0" collapsed="false">
      <c r="A97" s="19"/>
      <c r="B97" s="26"/>
      <c r="C97" s="25"/>
      <c r="D97" s="26"/>
      <c r="E97" s="91"/>
      <c r="F97" s="28" t="s">
        <v>180</v>
      </c>
      <c r="G97" s="27"/>
      <c r="H97" s="27"/>
      <c r="I97" s="13"/>
      <c r="J97" s="7"/>
      <c r="K97" s="13"/>
      <c r="L97" s="7"/>
      <c r="M97" s="13"/>
      <c r="N97" s="86"/>
      <c r="O97" s="62"/>
      <c r="P97" s="26"/>
      <c r="Q97" s="25"/>
    </row>
    <row r="98" customFormat="false" ht="12.75" hidden="false" customHeight="false" outlineLevel="0" collapsed="false">
      <c r="A98" s="66"/>
      <c r="B98" s="40"/>
      <c r="C98" s="65"/>
      <c r="D98" s="40"/>
      <c r="E98" s="99"/>
      <c r="F98" s="73" t="s">
        <v>158</v>
      </c>
      <c r="G98" s="38"/>
      <c r="H98" s="38"/>
      <c r="I98" s="68"/>
      <c r="J98" s="69"/>
      <c r="K98" s="68"/>
      <c r="L98" s="69"/>
      <c r="M98" s="68"/>
      <c r="N98" s="87"/>
      <c r="O98" s="71"/>
      <c r="P98" s="40"/>
      <c r="Q98" s="65"/>
    </row>
    <row r="99" customFormat="false" ht="12.75" hidden="false" customHeight="false" outlineLevel="0" collapsed="false">
      <c r="A99" s="14" t="n">
        <v>18</v>
      </c>
      <c r="B99" s="36" t="s">
        <v>181</v>
      </c>
      <c r="C99" s="17" t="s">
        <v>182</v>
      </c>
      <c r="D99" s="36" t="s">
        <v>183</v>
      </c>
      <c r="E99" s="74" t="n">
        <v>5.46</v>
      </c>
      <c r="F99" s="60" t="s">
        <v>184</v>
      </c>
      <c r="G99" s="16" t="n">
        <v>978.01</v>
      </c>
      <c r="H99" s="11" t="n">
        <v>3424022</v>
      </c>
      <c r="I99" s="9" t="n">
        <v>1038</v>
      </c>
      <c r="J99" s="9" t="n">
        <v>3477330</v>
      </c>
      <c r="K99" s="106" t="n">
        <v>388249.27</v>
      </c>
      <c r="L99" s="11" t="n">
        <v>120000</v>
      </c>
      <c r="M99" s="9" t="n">
        <v>0</v>
      </c>
      <c r="N99" s="85" t="n">
        <v>225419.55</v>
      </c>
      <c r="O99" s="58" t="n">
        <v>42829.72</v>
      </c>
      <c r="P99" s="36" t="s">
        <v>185</v>
      </c>
      <c r="Q99" s="9" t="s">
        <v>71</v>
      </c>
    </row>
    <row r="100" customFormat="false" ht="12.75" hidden="false" customHeight="false" outlineLevel="0" collapsed="false">
      <c r="A100" s="19"/>
      <c r="B100" s="26"/>
      <c r="C100" s="25"/>
      <c r="D100" s="26"/>
      <c r="E100" s="91"/>
      <c r="F100" s="28" t="s">
        <v>186</v>
      </c>
      <c r="G100" s="7"/>
      <c r="H100" s="27"/>
      <c r="I100" s="13"/>
      <c r="J100" s="13"/>
      <c r="K100" s="7"/>
      <c r="L100" s="27"/>
      <c r="M100" s="13"/>
      <c r="N100" s="86"/>
      <c r="O100" s="62"/>
      <c r="P100" s="26" t="s">
        <v>187</v>
      </c>
      <c r="Q100" s="13" t="n">
        <v>2007</v>
      </c>
    </row>
    <row r="101" customFormat="false" ht="12.75" hidden="false" customHeight="false" outlineLevel="0" collapsed="false">
      <c r="A101" s="66"/>
      <c r="B101" s="40"/>
      <c r="C101" s="65"/>
      <c r="D101" s="40"/>
      <c r="E101" s="99"/>
      <c r="F101" s="73" t="s">
        <v>188</v>
      </c>
      <c r="G101" s="69"/>
      <c r="H101" s="38"/>
      <c r="I101" s="68"/>
      <c r="J101" s="68"/>
      <c r="K101" s="69"/>
      <c r="L101" s="38"/>
      <c r="M101" s="68"/>
      <c r="N101" s="87"/>
      <c r="O101" s="71"/>
      <c r="P101" s="70" t="s">
        <v>189</v>
      </c>
      <c r="Q101" s="68"/>
    </row>
    <row r="102" customFormat="false" ht="12.75" hidden="false" customHeight="false" outlineLevel="0" collapsed="false">
      <c r="A102" s="14" t="n">
        <v>19</v>
      </c>
      <c r="B102" s="17" t="s">
        <v>190</v>
      </c>
      <c r="C102" s="36" t="s">
        <v>191</v>
      </c>
      <c r="D102" s="17" t="s">
        <v>192</v>
      </c>
      <c r="E102" s="54" t="n">
        <v>1.8</v>
      </c>
      <c r="F102" s="9" t="s">
        <v>193</v>
      </c>
      <c r="G102" s="16" t="n">
        <v>190.82</v>
      </c>
      <c r="H102" s="9" t="n">
        <v>670232</v>
      </c>
      <c r="I102" s="16" t="n">
        <v>192.11</v>
      </c>
      <c r="J102" s="9" t="n">
        <v>643582</v>
      </c>
      <c r="K102" s="16" t="n">
        <v>101842.78</v>
      </c>
      <c r="L102" s="11" t="n">
        <v>60000</v>
      </c>
      <c r="M102" s="9" t="n">
        <v>0</v>
      </c>
      <c r="N102" s="93" t="n">
        <v>35162</v>
      </c>
      <c r="O102" s="93" t="n">
        <v>6680.78</v>
      </c>
      <c r="P102" s="9" t="s">
        <v>194</v>
      </c>
      <c r="Q102" s="9" t="s">
        <v>71</v>
      </c>
    </row>
    <row r="103" customFormat="false" ht="12.75" hidden="false" customHeight="false" outlineLevel="0" collapsed="false">
      <c r="A103" s="19"/>
      <c r="B103" s="25"/>
      <c r="C103" s="26" t="s">
        <v>195</v>
      </c>
      <c r="D103" s="25"/>
      <c r="E103" s="26"/>
      <c r="F103" s="13" t="s">
        <v>65</v>
      </c>
      <c r="G103" s="7"/>
      <c r="H103" s="13"/>
      <c r="I103" s="7"/>
      <c r="J103" s="13"/>
      <c r="K103" s="7"/>
      <c r="L103" s="27"/>
      <c r="M103" s="13"/>
      <c r="N103" s="96"/>
      <c r="O103" s="96"/>
      <c r="P103" s="13" t="s">
        <v>80</v>
      </c>
      <c r="Q103" s="13" t="n">
        <v>2007</v>
      </c>
    </row>
    <row r="104" customFormat="false" ht="12.75" hidden="false" customHeight="false" outlineLevel="0" collapsed="false">
      <c r="A104" s="19"/>
      <c r="B104" s="25"/>
      <c r="C104" s="26"/>
      <c r="D104" s="25"/>
      <c r="E104" s="26"/>
      <c r="F104" s="13" t="s">
        <v>196</v>
      </c>
      <c r="G104" s="7" t="n">
        <v>4.85</v>
      </c>
      <c r="H104" s="13" t="n">
        <v>17000</v>
      </c>
      <c r="I104" s="7"/>
      <c r="J104" s="13"/>
      <c r="K104" s="7"/>
      <c r="L104" s="27"/>
      <c r="M104" s="13"/>
      <c r="N104" s="96"/>
      <c r="O104" s="96"/>
      <c r="P104" s="13" t="s">
        <v>197</v>
      </c>
      <c r="Q104" s="28"/>
    </row>
    <row r="105" customFormat="false" ht="12.75" hidden="false" customHeight="false" outlineLevel="0" collapsed="false">
      <c r="A105" s="19"/>
      <c r="B105" s="25"/>
      <c r="C105" s="26"/>
      <c r="D105" s="25"/>
      <c r="E105" s="26"/>
      <c r="F105" s="13" t="s">
        <v>180</v>
      </c>
      <c r="G105" s="7"/>
      <c r="H105" s="13"/>
      <c r="I105" s="7"/>
      <c r="J105" s="13"/>
      <c r="K105" s="7"/>
      <c r="L105" s="27"/>
      <c r="M105" s="13"/>
      <c r="N105" s="96"/>
      <c r="O105" s="96"/>
      <c r="P105" s="13"/>
      <c r="Q105" s="28"/>
    </row>
    <row r="106" customFormat="false" ht="12.75" hidden="false" customHeight="false" outlineLevel="0" collapsed="false">
      <c r="A106" s="66"/>
      <c r="B106" s="65"/>
      <c r="C106" s="40"/>
      <c r="D106" s="65"/>
      <c r="E106" s="40"/>
      <c r="F106" s="68" t="s">
        <v>158</v>
      </c>
      <c r="G106" s="69"/>
      <c r="H106" s="68"/>
      <c r="I106" s="69"/>
      <c r="J106" s="68"/>
      <c r="K106" s="69"/>
      <c r="L106" s="38"/>
      <c r="M106" s="68"/>
      <c r="N106" s="103"/>
      <c r="O106" s="103"/>
      <c r="P106" s="68"/>
      <c r="Q106" s="73"/>
    </row>
    <row r="107" customFormat="false" ht="12.75" hidden="false" customHeight="false" outlineLevel="0" collapsed="false">
      <c r="A107" s="107"/>
      <c r="B107" s="108" t="s">
        <v>198</v>
      </c>
      <c r="C107" s="109"/>
      <c r="D107" s="110"/>
      <c r="E107" s="110" t="n">
        <f aca="false">SUM(E108:E126)</f>
        <v>67.2</v>
      </c>
      <c r="F107" s="111" t="n">
        <f aca="false">SUM(F108:F116)</f>
        <v>0</v>
      </c>
      <c r="G107" s="110" t="n">
        <f aca="false">SUM(G108:G126)</f>
        <v>4.82</v>
      </c>
      <c r="H107" s="111" t="n">
        <f aca="false">SUM(H108:H126)</f>
        <v>14994</v>
      </c>
      <c r="I107" s="110" t="n">
        <f aca="false">SUM(I108:I126)</f>
        <v>11041.17</v>
      </c>
      <c r="J107" s="111" t="n">
        <f aca="false">SUM(J108:J126)</f>
        <v>36988000</v>
      </c>
      <c r="K107" s="110" t="n">
        <f aca="false">SUM(K108:K126)</f>
        <v>472001.45</v>
      </c>
      <c r="L107" s="111" t="n">
        <f aca="false">SUM(L108:L126)</f>
        <v>312000</v>
      </c>
      <c r="M107" s="111" t="n">
        <f aca="false">SUM(M108:M126)</f>
        <v>0</v>
      </c>
      <c r="N107" s="111" t="n">
        <f aca="false">SUM(N108:N126)</f>
        <v>134455</v>
      </c>
      <c r="O107" s="110" t="n">
        <f aca="false">SUM(O108:O126)</f>
        <v>25546.45</v>
      </c>
      <c r="P107" s="112"/>
      <c r="Q107" s="113"/>
    </row>
    <row r="108" customFormat="false" ht="12.75" hidden="false" customHeight="false" outlineLevel="0" collapsed="false">
      <c r="A108" s="10" t="n">
        <v>20</v>
      </c>
      <c r="B108" s="112" t="s">
        <v>137</v>
      </c>
      <c r="C108" s="114" t="s">
        <v>199</v>
      </c>
      <c r="D108" s="112" t="s">
        <v>200</v>
      </c>
      <c r="E108" s="115" t="n">
        <v>6.37</v>
      </c>
      <c r="F108" s="112"/>
      <c r="G108" s="114"/>
      <c r="H108" s="112"/>
      <c r="I108" s="116" t="n">
        <v>907.46</v>
      </c>
      <c r="J108" s="117" t="n">
        <v>3040000</v>
      </c>
      <c r="K108" s="10" t="n">
        <v>100000</v>
      </c>
      <c r="L108" s="117" t="n">
        <v>100000</v>
      </c>
      <c r="M108" s="10" t="n">
        <v>0</v>
      </c>
      <c r="N108" s="118" t="n">
        <v>0</v>
      </c>
      <c r="O108" s="119" t="n">
        <v>0</v>
      </c>
      <c r="P108" s="112"/>
      <c r="Q108" s="114"/>
    </row>
    <row r="109" customFormat="false" ht="12.75" hidden="false" customHeight="false" outlineLevel="0" collapsed="false">
      <c r="A109" s="68" t="n">
        <v>21</v>
      </c>
      <c r="B109" s="26" t="s">
        <v>201</v>
      </c>
      <c r="C109" s="25" t="s">
        <v>202</v>
      </c>
      <c r="D109" s="26" t="s">
        <v>203</v>
      </c>
      <c r="E109" s="75" t="n">
        <v>1.55</v>
      </c>
      <c r="F109" s="26"/>
      <c r="G109" s="25"/>
      <c r="H109" s="26"/>
      <c r="I109" s="120" t="n">
        <v>220.9</v>
      </c>
      <c r="J109" s="7" t="n">
        <v>740000</v>
      </c>
      <c r="K109" s="13" t="n">
        <v>15000</v>
      </c>
      <c r="L109" s="7" t="n">
        <v>15000</v>
      </c>
      <c r="M109" s="13" t="n">
        <v>0</v>
      </c>
      <c r="N109" s="86" t="n">
        <v>0</v>
      </c>
      <c r="O109" s="62" t="n">
        <v>0</v>
      </c>
      <c r="P109" s="26"/>
      <c r="Q109" s="25"/>
    </row>
    <row r="110" customFormat="false" ht="12.75" hidden="false" customHeight="false" outlineLevel="0" collapsed="false">
      <c r="A110" s="9" t="n">
        <v>22</v>
      </c>
      <c r="B110" s="36" t="s">
        <v>204</v>
      </c>
      <c r="C110" s="17" t="s">
        <v>205</v>
      </c>
      <c r="D110" s="36" t="s">
        <v>206</v>
      </c>
      <c r="E110" s="74" t="n">
        <v>5</v>
      </c>
      <c r="F110" s="36"/>
      <c r="G110" s="17"/>
      <c r="H110" s="36"/>
      <c r="I110" s="121" t="n">
        <v>701.5</v>
      </c>
      <c r="J110" s="55" t="n">
        <v>2350000</v>
      </c>
      <c r="K110" s="16" t="n">
        <v>20000</v>
      </c>
      <c r="L110" s="11" t="n">
        <v>20000</v>
      </c>
      <c r="M110" s="9" t="n">
        <v>0</v>
      </c>
      <c r="N110" s="85" t="n">
        <v>0</v>
      </c>
      <c r="O110" s="58" t="n">
        <v>0</v>
      </c>
      <c r="P110" s="36"/>
      <c r="Q110" s="17"/>
    </row>
    <row r="111" customFormat="false" ht="12.75" hidden="false" customHeight="false" outlineLevel="0" collapsed="false">
      <c r="A111" s="9" t="n">
        <v>23</v>
      </c>
      <c r="B111" s="122" t="s">
        <v>207</v>
      </c>
      <c r="C111" s="123" t="s">
        <v>208</v>
      </c>
      <c r="D111" s="106" t="s">
        <v>209</v>
      </c>
      <c r="E111" s="124" t="n">
        <v>1</v>
      </c>
      <c r="F111" s="106"/>
      <c r="G111" s="55"/>
      <c r="H111" s="97"/>
      <c r="I111" s="121" t="n">
        <v>151.64</v>
      </c>
      <c r="J111" s="97" t="n">
        <v>508000</v>
      </c>
      <c r="K111" s="14" t="n">
        <v>15000</v>
      </c>
      <c r="L111" s="57" t="n">
        <v>15000</v>
      </c>
      <c r="M111" s="14" t="n">
        <v>0</v>
      </c>
      <c r="N111" s="85" t="n">
        <v>0</v>
      </c>
      <c r="O111" s="58" t="n">
        <v>0</v>
      </c>
      <c r="P111" s="36"/>
      <c r="Q111" s="17"/>
    </row>
    <row r="112" customFormat="false" ht="12.75" hidden="false" customHeight="false" outlineLevel="0" collapsed="false">
      <c r="A112" s="9" t="n">
        <v>24</v>
      </c>
      <c r="B112" s="36" t="s">
        <v>210</v>
      </c>
      <c r="C112" s="17" t="s">
        <v>211</v>
      </c>
      <c r="D112" s="36" t="s">
        <v>212</v>
      </c>
      <c r="E112" s="74" t="n">
        <v>3.15</v>
      </c>
      <c r="F112" s="36"/>
      <c r="G112" s="17"/>
      <c r="H112" s="36"/>
      <c r="I112" s="121" t="n">
        <v>449.25</v>
      </c>
      <c r="J112" s="97" t="n">
        <v>1505000</v>
      </c>
      <c r="K112" s="9" t="n">
        <v>70000</v>
      </c>
      <c r="L112" s="16" t="n">
        <v>70000</v>
      </c>
      <c r="M112" s="9" t="n">
        <v>0</v>
      </c>
      <c r="N112" s="85" t="n">
        <v>0</v>
      </c>
      <c r="O112" s="58" t="n">
        <v>0</v>
      </c>
      <c r="P112" s="36"/>
      <c r="Q112" s="17"/>
    </row>
    <row r="113" customFormat="false" ht="12.75" hidden="false" customHeight="false" outlineLevel="0" collapsed="false">
      <c r="A113" s="10" t="n">
        <v>25</v>
      </c>
      <c r="B113" s="125" t="s">
        <v>213</v>
      </c>
      <c r="C113" s="126" t="s">
        <v>214</v>
      </c>
      <c r="D113" s="127" t="s">
        <v>215</v>
      </c>
      <c r="E113" s="128" t="n">
        <v>16.35</v>
      </c>
      <c r="F113" s="127"/>
      <c r="G113" s="129"/>
      <c r="H113" s="130"/>
      <c r="I113" s="116" t="n">
        <v>2847.76</v>
      </c>
      <c r="J113" s="130" t="n">
        <v>9540000</v>
      </c>
      <c r="K113" s="34" t="n">
        <v>20000</v>
      </c>
      <c r="L113" s="88" t="n">
        <v>20000</v>
      </c>
      <c r="M113" s="34" t="n">
        <v>0</v>
      </c>
      <c r="N113" s="118" t="n">
        <v>0</v>
      </c>
      <c r="O113" s="119" t="n">
        <v>0</v>
      </c>
      <c r="P113" s="112"/>
      <c r="Q113" s="114"/>
    </row>
    <row r="114" customFormat="false" ht="12.75" hidden="false" customHeight="false" outlineLevel="0" collapsed="false">
      <c r="A114" s="19" t="n">
        <v>26</v>
      </c>
      <c r="B114" s="26" t="s">
        <v>216</v>
      </c>
      <c r="C114" s="25" t="s">
        <v>217</v>
      </c>
      <c r="D114" s="26" t="s">
        <v>218</v>
      </c>
      <c r="E114" s="75" t="n">
        <v>6</v>
      </c>
      <c r="F114" s="26"/>
      <c r="G114" s="25"/>
      <c r="H114" s="26"/>
      <c r="I114" s="120" t="n">
        <v>853.73</v>
      </c>
      <c r="J114" s="101" t="n">
        <v>2860000</v>
      </c>
      <c r="K114" s="13" t="n">
        <v>20000</v>
      </c>
      <c r="L114" s="7" t="n">
        <v>20000</v>
      </c>
      <c r="M114" s="13" t="n">
        <v>0</v>
      </c>
      <c r="N114" s="86" t="n">
        <v>0</v>
      </c>
      <c r="O114" s="62" t="n">
        <v>0</v>
      </c>
      <c r="P114" s="26"/>
      <c r="Q114" s="25"/>
    </row>
    <row r="115" customFormat="false" ht="12.75" hidden="false" customHeight="false" outlineLevel="0" collapsed="false">
      <c r="A115" s="34" t="n">
        <v>27</v>
      </c>
      <c r="B115" s="112" t="s">
        <v>219</v>
      </c>
      <c r="C115" s="114" t="s">
        <v>220</v>
      </c>
      <c r="D115" s="112" t="s">
        <v>221</v>
      </c>
      <c r="E115" s="115" t="n">
        <v>2.3</v>
      </c>
      <c r="F115" s="112"/>
      <c r="G115" s="114"/>
      <c r="H115" s="112"/>
      <c r="I115" s="116" t="n">
        <v>328.35</v>
      </c>
      <c r="J115" s="130" t="n">
        <v>1100000</v>
      </c>
      <c r="K115" s="10" t="n">
        <v>42000</v>
      </c>
      <c r="L115" s="117" t="n">
        <v>42000</v>
      </c>
      <c r="M115" s="10" t="n">
        <v>0</v>
      </c>
      <c r="N115" s="118" t="n">
        <v>0</v>
      </c>
      <c r="O115" s="119" t="n">
        <v>0</v>
      </c>
      <c r="P115" s="112"/>
      <c r="Q115" s="114"/>
    </row>
    <row r="116" customFormat="false" ht="12.75" hidden="false" customHeight="false" outlineLevel="0" collapsed="false">
      <c r="A116" s="19" t="n">
        <v>28</v>
      </c>
      <c r="B116" s="26" t="s">
        <v>222</v>
      </c>
      <c r="C116" s="25" t="s">
        <v>223</v>
      </c>
      <c r="D116" s="26" t="s">
        <v>224</v>
      </c>
      <c r="E116" s="75" t="n">
        <v>2.5</v>
      </c>
      <c r="F116" s="13" t="s">
        <v>225</v>
      </c>
      <c r="G116" s="19" t="n">
        <v>4.82</v>
      </c>
      <c r="H116" s="23" t="n">
        <v>14994</v>
      </c>
      <c r="I116" s="120" t="n">
        <v>1270.15</v>
      </c>
      <c r="J116" s="27" t="n">
        <v>4255000</v>
      </c>
      <c r="K116" s="13" t="n">
        <v>19999.57</v>
      </c>
      <c r="L116" s="7" t="n">
        <v>10000</v>
      </c>
      <c r="M116" s="13" t="n">
        <v>0</v>
      </c>
      <c r="N116" s="86" t="n">
        <v>8403</v>
      </c>
      <c r="O116" s="62" t="n">
        <v>1596.57</v>
      </c>
      <c r="P116" s="26"/>
      <c r="Q116" s="25"/>
    </row>
    <row r="117" customFormat="false" ht="12.75" hidden="false" customHeight="false" outlineLevel="0" collapsed="false">
      <c r="A117" s="19"/>
      <c r="B117" s="26"/>
      <c r="C117" s="25"/>
      <c r="D117" s="26"/>
      <c r="E117" s="75"/>
      <c r="F117" s="13" t="s">
        <v>180</v>
      </c>
      <c r="G117" s="25"/>
      <c r="H117" s="26"/>
      <c r="I117" s="120"/>
      <c r="J117" s="7"/>
      <c r="K117" s="13"/>
      <c r="L117" s="7"/>
      <c r="M117" s="13"/>
      <c r="N117" s="86"/>
      <c r="O117" s="62"/>
      <c r="P117" s="26"/>
      <c r="Q117" s="25"/>
    </row>
    <row r="118" customFormat="false" ht="12.75" hidden="false" customHeight="false" outlineLevel="0" collapsed="false">
      <c r="A118" s="19"/>
      <c r="B118" s="26"/>
      <c r="C118" s="25"/>
      <c r="D118" s="26"/>
      <c r="E118" s="75"/>
      <c r="F118" s="68" t="s">
        <v>158</v>
      </c>
      <c r="G118" s="25"/>
      <c r="H118" s="26"/>
      <c r="I118" s="120"/>
      <c r="J118" s="7"/>
      <c r="K118" s="13"/>
      <c r="L118" s="7"/>
      <c r="M118" s="13"/>
      <c r="N118" s="86"/>
      <c r="O118" s="62"/>
      <c r="P118" s="26"/>
      <c r="Q118" s="25"/>
    </row>
    <row r="119" customFormat="false" ht="12.75" hidden="false" customHeight="false" outlineLevel="0" collapsed="false">
      <c r="A119" s="14" t="n">
        <v>29</v>
      </c>
      <c r="B119" s="36" t="s">
        <v>226</v>
      </c>
      <c r="C119" s="17" t="s">
        <v>227</v>
      </c>
      <c r="D119" s="36" t="s">
        <v>58</v>
      </c>
      <c r="E119" s="74" t="n">
        <v>3</v>
      </c>
      <c r="F119" s="36"/>
      <c r="G119" s="17"/>
      <c r="H119" s="36"/>
      <c r="I119" s="121" t="n">
        <v>411.94</v>
      </c>
      <c r="J119" s="16" t="n">
        <v>1380000</v>
      </c>
      <c r="K119" s="9" t="n">
        <v>20000.33</v>
      </c>
      <c r="L119" s="16" t="n">
        <v>0</v>
      </c>
      <c r="M119" s="9" t="n">
        <v>0</v>
      </c>
      <c r="N119" s="85" t="n">
        <v>16807</v>
      </c>
      <c r="O119" s="58" t="n">
        <v>3193.33</v>
      </c>
      <c r="P119" s="36"/>
      <c r="Q119" s="17"/>
    </row>
    <row r="120" customFormat="false" ht="12.75" hidden="false" customHeight="false" outlineLevel="0" collapsed="false">
      <c r="A120" s="34" t="n">
        <v>30</v>
      </c>
      <c r="B120" s="114" t="s">
        <v>228</v>
      </c>
      <c r="C120" s="114" t="s">
        <v>229</v>
      </c>
      <c r="D120" s="114" t="s">
        <v>119</v>
      </c>
      <c r="E120" s="115" t="n">
        <v>1.5</v>
      </c>
      <c r="F120" s="114"/>
      <c r="G120" s="114"/>
      <c r="H120" s="114"/>
      <c r="I120" s="116" t="n">
        <v>214.92</v>
      </c>
      <c r="J120" s="10" t="n">
        <v>720000</v>
      </c>
      <c r="K120" s="10" t="n">
        <v>14999.95</v>
      </c>
      <c r="L120" s="10" t="n">
        <v>0</v>
      </c>
      <c r="M120" s="10" t="n">
        <v>0</v>
      </c>
      <c r="N120" s="119" t="n">
        <v>12605</v>
      </c>
      <c r="O120" s="119" t="n">
        <v>2394.95</v>
      </c>
      <c r="P120" s="114"/>
      <c r="Q120" s="114"/>
    </row>
    <row r="121" customFormat="false" ht="12.75" hidden="false" customHeight="false" outlineLevel="0" collapsed="false">
      <c r="A121" s="34" t="n">
        <v>31</v>
      </c>
      <c r="B121" s="114" t="s">
        <v>230</v>
      </c>
      <c r="C121" s="114" t="s">
        <v>231</v>
      </c>
      <c r="D121" s="114" t="s">
        <v>232</v>
      </c>
      <c r="E121" s="115" t="n">
        <v>7</v>
      </c>
      <c r="F121" s="114"/>
      <c r="G121" s="114"/>
      <c r="H121" s="114"/>
      <c r="I121" s="116" t="n">
        <v>997.01</v>
      </c>
      <c r="J121" s="10" t="n">
        <v>3340000</v>
      </c>
      <c r="K121" s="10" t="n">
        <v>35000.28</v>
      </c>
      <c r="L121" s="10" t="n">
        <v>0</v>
      </c>
      <c r="M121" s="10" t="n">
        <v>0</v>
      </c>
      <c r="N121" s="119" t="n">
        <v>29412</v>
      </c>
      <c r="O121" s="119" t="n">
        <v>5588.28</v>
      </c>
      <c r="P121" s="114"/>
      <c r="Q121" s="114"/>
    </row>
    <row r="122" customFormat="false" ht="12.75" hidden="false" customHeight="false" outlineLevel="0" collapsed="false">
      <c r="A122" s="34" t="n">
        <v>32</v>
      </c>
      <c r="B122" s="114" t="s">
        <v>233</v>
      </c>
      <c r="C122" s="114" t="s">
        <v>234</v>
      </c>
      <c r="D122" s="114" t="s">
        <v>58</v>
      </c>
      <c r="E122" s="115" t="n">
        <v>3</v>
      </c>
      <c r="F122" s="114"/>
      <c r="G122" s="114"/>
      <c r="H122" s="114"/>
      <c r="I122" s="116" t="n">
        <v>426.86</v>
      </c>
      <c r="J122" s="10" t="n">
        <v>1430000</v>
      </c>
      <c r="K122" s="10" t="n">
        <v>14999.95</v>
      </c>
      <c r="L122" s="10" t="n">
        <v>0</v>
      </c>
      <c r="M122" s="10" t="n">
        <v>0</v>
      </c>
      <c r="N122" s="119" t="n">
        <v>12605</v>
      </c>
      <c r="O122" s="119" t="n">
        <v>2394.95</v>
      </c>
      <c r="P122" s="114"/>
      <c r="Q122" s="114"/>
    </row>
    <row r="123" customFormat="false" ht="12.75" hidden="false" customHeight="false" outlineLevel="0" collapsed="false">
      <c r="A123" s="14" t="n">
        <v>33</v>
      </c>
      <c r="B123" s="36" t="s">
        <v>235</v>
      </c>
      <c r="C123" s="17" t="s">
        <v>236</v>
      </c>
      <c r="D123" s="36" t="s">
        <v>237</v>
      </c>
      <c r="E123" s="74" t="n">
        <v>2.07</v>
      </c>
      <c r="F123" s="36"/>
      <c r="G123" s="17"/>
      <c r="H123" s="36"/>
      <c r="I123" s="121" t="n">
        <v>295.52</v>
      </c>
      <c r="J123" s="16" t="n">
        <v>990000</v>
      </c>
      <c r="K123" s="9" t="n">
        <v>20001.52</v>
      </c>
      <c r="L123" s="16" t="n">
        <v>0</v>
      </c>
      <c r="M123" s="9" t="n">
        <v>0</v>
      </c>
      <c r="N123" s="85" t="n">
        <v>16808</v>
      </c>
      <c r="O123" s="58" t="n">
        <v>3193.52</v>
      </c>
      <c r="P123" s="36"/>
      <c r="Q123" s="17"/>
    </row>
    <row r="124" customFormat="false" ht="12.75" hidden="false" customHeight="false" outlineLevel="0" collapsed="false">
      <c r="A124" s="66"/>
      <c r="B124" s="40"/>
      <c r="C124" s="65" t="s">
        <v>238</v>
      </c>
      <c r="D124" s="40"/>
      <c r="E124" s="77"/>
      <c r="F124" s="40"/>
      <c r="G124" s="65"/>
      <c r="H124" s="40"/>
      <c r="I124" s="131"/>
      <c r="J124" s="69"/>
      <c r="K124" s="68"/>
      <c r="L124" s="69"/>
      <c r="M124" s="68"/>
      <c r="N124" s="87"/>
      <c r="O124" s="71"/>
      <c r="P124" s="40"/>
      <c r="Q124" s="65"/>
    </row>
    <row r="125" customFormat="false" ht="12.75" hidden="false" customHeight="false" outlineLevel="0" collapsed="false">
      <c r="A125" s="34" t="n">
        <v>34</v>
      </c>
      <c r="B125" s="112" t="s">
        <v>239</v>
      </c>
      <c r="C125" s="114" t="s">
        <v>240</v>
      </c>
      <c r="D125" s="112" t="s">
        <v>241</v>
      </c>
      <c r="E125" s="115" t="n">
        <v>5</v>
      </c>
      <c r="F125" s="112"/>
      <c r="G125" s="114"/>
      <c r="H125" s="112"/>
      <c r="I125" s="116" t="n">
        <v>710.45</v>
      </c>
      <c r="J125" s="117" t="n">
        <v>2380000</v>
      </c>
      <c r="K125" s="10" t="n">
        <v>24999.52</v>
      </c>
      <c r="L125" s="117" t="n">
        <v>0</v>
      </c>
      <c r="M125" s="10" t="n">
        <v>0</v>
      </c>
      <c r="N125" s="118" t="n">
        <v>21008</v>
      </c>
      <c r="O125" s="119" t="n">
        <v>3991.52</v>
      </c>
      <c r="P125" s="112"/>
      <c r="Q125" s="114"/>
    </row>
    <row r="126" customFormat="false" ht="12.75" hidden="false" customHeight="false" outlineLevel="0" collapsed="false">
      <c r="A126" s="34" t="n">
        <v>35</v>
      </c>
      <c r="B126" s="114" t="s">
        <v>242</v>
      </c>
      <c r="C126" s="114" t="s">
        <v>243</v>
      </c>
      <c r="D126" s="114" t="s">
        <v>244</v>
      </c>
      <c r="E126" s="115" t="n">
        <v>1.41</v>
      </c>
      <c r="F126" s="114"/>
      <c r="G126" s="114"/>
      <c r="H126" s="114"/>
      <c r="I126" s="116" t="n">
        <v>253.73</v>
      </c>
      <c r="J126" s="10" t="n">
        <v>850000</v>
      </c>
      <c r="K126" s="10" t="n">
        <v>20000.33</v>
      </c>
      <c r="L126" s="10" t="n">
        <v>0</v>
      </c>
      <c r="M126" s="10" t="n">
        <v>0</v>
      </c>
      <c r="N126" s="34" t="n">
        <v>16807</v>
      </c>
      <c r="O126" s="34" t="n">
        <v>3193.33</v>
      </c>
      <c r="P126" s="114"/>
      <c r="Q126" s="114"/>
    </row>
    <row r="127" customFormat="false" ht="12.75" hidden="false" customHeight="false" outlineLevel="0" collapsed="false">
      <c r="A127" s="23"/>
      <c r="B127" s="26"/>
      <c r="C127" s="26" t="s">
        <v>245</v>
      </c>
      <c r="D127" s="26"/>
      <c r="E127" s="61"/>
      <c r="F127" s="26"/>
      <c r="G127" s="26"/>
      <c r="H127" s="26"/>
      <c r="I127" s="132"/>
      <c r="J127" s="7"/>
      <c r="K127" s="7"/>
      <c r="L127" s="7"/>
      <c r="M127" s="7"/>
      <c r="N127" s="23"/>
      <c r="O127" s="23"/>
      <c r="P127" s="26"/>
      <c r="Q127" s="26"/>
    </row>
    <row r="128" customFormat="false" ht="12.75" hidden="false" customHeight="false" outlineLevel="0" collapsed="false">
      <c r="A128" s="23"/>
      <c r="B128" s="26"/>
      <c r="C128" s="26"/>
      <c r="D128" s="26"/>
      <c r="E128" s="61"/>
      <c r="F128" s="26"/>
      <c r="G128" s="26"/>
      <c r="H128" s="26"/>
      <c r="I128" s="132"/>
      <c r="J128" s="7"/>
      <c r="K128" s="7"/>
      <c r="L128" s="7"/>
      <c r="M128" s="7"/>
      <c r="N128" s="23"/>
      <c r="O128" s="23"/>
      <c r="P128" s="26"/>
      <c r="Q128" s="26"/>
    </row>
    <row r="129" customFormat="false" ht="12.75" hidden="false" customHeight="false" outlineLevel="0" collapsed="false">
      <c r="A129" s="133" t="s">
        <v>246</v>
      </c>
      <c r="B129" s="133"/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</row>
    <row r="130" customFormat="false" ht="12.75" hidden="false" customHeight="false" outlineLevel="0" collapsed="false">
      <c r="A130" s="133" t="s">
        <v>247</v>
      </c>
      <c r="B130" s="133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</row>
    <row r="131" customFormat="false" ht="12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</row>
    <row r="132" customFormat="false" ht="12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</row>
    <row r="133" customFormat="false" ht="12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</row>
    <row r="134" customFormat="false" ht="12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</row>
    <row r="135" customFormat="false" ht="12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</row>
    <row r="136" customFormat="false" ht="12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</row>
    <row r="137" customFormat="false" ht="12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</row>
    <row r="138" customFormat="false" ht="12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</row>
    <row r="139" customFormat="false" ht="12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</row>
    <row r="140" customFormat="false" ht="12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customFormat="false" ht="12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</row>
    <row r="142" customFormat="false" ht="12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</row>
    <row r="143" customFormat="false" ht="12.75" hidden="false" customHeight="false" outlineLevel="0" collapsed="false">
      <c r="A143" s="135"/>
      <c r="B143" s="135"/>
      <c r="C143" s="133" t="s">
        <v>248</v>
      </c>
      <c r="D143" s="133"/>
      <c r="E143" s="133"/>
      <c r="F143" s="135"/>
      <c r="G143" s="135"/>
      <c r="H143" s="135"/>
      <c r="I143" s="135"/>
      <c r="J143" s="135"/>
      <c r="K143" s="135"/>
      <c r="L143" s="135"/>
      <c r="M143" s="133" t="s">
        <v>249</v>
      </c>
      <c r="N143" s="133"/>
      <c r="O143" s="133"/>
      <c r="P143" s="133"/>
      <c r="Q143" s="135"/>
    </row>
    <row r="144" customFormat="false" ht="12.75" hidden="false" customHeight="false" outlineLevel="0" collapsed="false">
      <c r="A144" s="135"/>
      <c r="B144" s="135"/>
      <c r="C144" s="133" t="s">
        <v>250</v>
      </c>
      <c r="D144" s="133"/>
      <c r="E144" s="133"/>
      <c r="F144" s="135"/>
      <c r="G144" s="135"/>
      <c r="H144" s="136"/>
      <c r="I144" s="135"/>
      <c r="J144" s="135"/>
      <c r="K144" s="135"/>
      <c r="L144" s="135"/>
      <c r="M144" s="133" t="s">
        <v>250</v>
      </c>
      <c r="N144" s="133"/>
      <c r="O144" s="133"/>
      <c r="P144" s="133"/>
      <c r="Q144" s="135"/>
    </row>
    <row r="145" customFormat="false" ht="12.75" hidden="false" customHeight="false" outlineLevel="0" collapsed="false">
      <c r="A145" s="135"/>
      <c r="B145" s="135"/>
      <c r="C145" s="133" t="s">
        <v>251</v>
      </c>
      <c r="D145" s="133"/>
      <c r="E145" s="133"/>
      <c r="F145" s="135"/>
      <c r="G145" s="135"/>
      <c r="H145" s="135"/>
      <c r="I145" s="135"/>
      <c r="J145" s="135"/>
      <c r="K145" s="135"/>
      <c r="L145" s="135"/>
      <c r="M145" s="133" t="s">
        <v>252</v>
      </c>
      <c r="N145" s="133"/>
      <c r="O145" s="133"/>
      <c r="P145" s="133"/>
      <c r="Q145" s="135"/>
    </row>
  </sheetData>
  <mergeCells count="23">
    <mergeCell ref="A5:Q5"/>
    <mergeCell ref="A6:Q6"/>
    <mergeCell ref="A7:Q7"/>
    <mergeCell ref="B10:E10"/>
    <mergeCell ref="F10:H10"/>
    <mergeCell ref="I10:J10"/>
    <mergeCell ref="K10:O10"/>
    <mergeCell ref="G11:H11"/>
    <mergeCell ref="I11:J11"/>
    <mergeCell ref="L11:O11"/>
    <mergeCell ref="G12:H12"/>
    <mergeCell ref="I12:J12"/>
    <mergeCell ref="M12:O12"/>
    <mergeCell ref="I13:J13"/>
    <mergeCell ref="M13:O13"/>
    <mergeCell ref="A129:Q129"/>
    <mergeCell ref="A130:Q130"/>
    <mergeCell ref="C143:E143"/>
    <mergeCell ref="M143:P143"/>
    <mergeCell ref="C144:E144"/>
    <mergeCell ref="M144:P144"/>
    <mergeCell ref="C145:E145"/>
    <mergeCell ref="M145:P145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4:17:38Z</dcterms:created>
  <dc:creator>ssstc</dc:creator>
  <dc:description/>
  <dc:language>en-US</dc:language>
  <cp:lastModifiedBy>ssstc</cp:lastModifiedBy>
  <cp:lastPrinted>2007-10-23T06:32:15Z</cp:lastPrinted>
  <dcterms:modified xsi:type="dcterms:W3CDTF">2007-10-23T06:32:30Z</dcterms:modified>
  <cp:revision>0</cp:revision>
  <dc:subject/>
  <dc:title/>
</cp:coreProperties>
</file>